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 -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 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-;\-* #,##0.00_-;_-* \-??_-;_-@_-"/>
    <numFmt numFmtId="167" formatCode="_-* #,##0.00\ _₽_-;\-* #,##0.00\ _₽_-;_-* \-??\ _₽_-;_-@_-"/>
    <numFmt numFmtId="168" formatCode="_-* #,##0.00_р_._-;\-* #,##0.00_р_._-;_-* \-??_р_._-;_-@_-"/>
    <numFmt numFmtId="169" formatCode="@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8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2" xfId="24"/>
    <cellStyle name="20% - Акцент1 2 2" xfId="25"/>
    <cellStyle name="20% - Акцент1 2 2 2" xfId="26"/>
    <cellStyle name="20% - Акцент1 2 2 3" xfId="27"/>
    <cellStyle name="20% - Акцент1 2 2 4" xfId="28"/>
    <cellStyle name="20% - Акцент1 2 2 5" xfId="29"/>
    <cellStyle name="20% - Акцент1 2 3" xfId="30"/>
    <cellStyle name="20% - Акцент1 2 3 2" xfId="31"/>
    <cellStyle name="20% - Акцент1 2 3 3" xfId="32"/>
    <cellStyle name="20% - Акцент1 2 3 4" xfId="33"/>
    <cellStyle name="20% - Акцент1 2 3 5" xfId="34"/>
    <cellStyle name="20% - Акцент1 2 4" xfId="35"/>
    <cellStyle name="20% - Акцент1 2 4 2" xfId="36"/>
    <cellStyle name="20% - Акцент1 2 4 3" xfId="37"/>
    <cellStyle name="20% - Акцент1 2 4 4" xfId="38"/>
    <cellStyle name="20% - Акцент1 2 4 5" xfId="39"/>
    <cellStyle name="20% - Акцент1 2 5" xfId="40"/>
    <cellStyle name="20% - Акцент1 2 5 2" xfId="41"/>
    <cellStyle name="20% - Акцент1 2 5 3" xfId="42"/>
    <cellStyle name="20% - Акцент1 2 5 4" xfId="43"/>
    <cellStyle name="20% - Акцент1 2 5 5" xfId="44"/>
    <cellStyle name="20% - Акцент1 2 6" xfId="45"/>
    <cellStyle name="20% - Акцент1 2 7" xfId="46"/>
    <cellStyle name="20% - Акцент1 2 8" xfId="47"/>
    <cellStyle name="20% - Акцент1 2 9" xfId="48"/>
    <cellStyle name="20% - Акцент1 3" xfId="49"/>
    <cellStyle name="20% - Акцент1 3 2" xfId="50"/>
    <cellStyle name="20% - Акцент1 3 2 2" xfId="51"/>
    <cellStyle name="20% - Акцент1 3 2 3" xfId="52"/>
    <cellStyle name="20% - Акцент1 3 2 4" xfId="53"/>
    <cellStyle name="20% - Акцент1 3 2 5" xfId="54"/>
    <cellStyle name="20% - Акцент1 3 3" xfId="55"/>
    <cellStyle name="20% - Акцент1 3 3 2" xfId="56"/>
    <cellStyle name="20% - Акцент1 3 3 3" xfId="57"/>
    <cellStyle name="20% - Акцент1 3 3 4" xfId="58"/>
    <cellStyle name="20% - Акцент1 3 3 5" xfId="59"/>
    <cellStyle name="20% - Акцент1 3 4" xfId="60"/>
    <cellStyle name="20% - Акцент1 3 5" xfId="61"/>
    <cellStyle name="20% - Акцент1 3 6" xfId="62"/>
    <cellStyle name="20% - Акцент1 3 7" xfId="63"/>
    <cellStyle name="20% - Акцент1 4" xfId="64"/>
    <cellStyle name="20% - Акцент1 4 2" xfId="65"/>
    <cellStyle name="20% - Акцент1 4 3" xfId="66"/>
    <cellStyle name="20% - Акцент1 4 4" xfId="67"/>
    <cellStyle name="20% - Акцент1 4 5" xfId="68"/>
    <cellStyle name="20% - Акцент1 5" xfId="69"/>
    <cellStyle name="20% - Акцент1 5 2" xfId="70"/>
    <cellStyle name="20% - Акцент1 5 3" xfId="71"/>
    <cellStyle name="20% - Акцент1 5 4" xfId="72"/>
    <cellStyle name="20% - Акцент1 5 5" xfId="73"/>
    <cellStyle name="20% - Акцент1 6" xfId="74"/>
    <cellStyle name="20% - Акцент1 6 2" xfId="75"/>
    <cellStyle name="20% - Акцент1 6 3" xfId="76"/>
    <cellStyle name="20% - Акцент1 6 4" xfId="77"/>
    <cellStyle name="20% - Акцент1 6 5" xfId="78"/>
    <cellStyle name="20% - Акцент1 7" xfId="79"/>
    <cellStyle name="20% - Акцент1 7 2" xfId="80"/>
    <cellStyle name="20% - Акцент1 7 3" xfId="81"/>
    <cellStyle name="20% - Акцент1 7 4" xfId="82"/>
    <cellStyle name="20% - Акцент1 7 5" xfId="83"/>
    <cellStyle name="20% - Акцент1 8" xfId="84"/>
    <cellStyle name="20% - Акцент1 8 2" xfId="85"/>
    <cellStyle name="20% - Акцент1 9" xfId="86"/>
    <cellStyle name="20% - Акцент2 10" xfId="87"/>
    <cellStyle name="20% - Акцент2 11" xfId="88"/>
    <cellStyle name="20% - Акцент2 12" xfId="89"/>
    <cellStyle name="20% - Акцент2 13" xfId="90"/>
    <cellStyle name="20% - Акцент2 2" xfId="91"/>
    <cellStyle name="20% - Акцент2 2 2" xfId="92"/>
    <cellStyle name="20% - Акцент2 2 2 2" xfId="93"/>
    <cellStyle name="20% - Акцент2 2 2 3" xfId="94"/>
    <cellStyle name="20% - Акцент2 2 2 4" xfId="95"/>
    <cellStyle name="20% - Акцент2 2 2 5" xfId="96"/>
    <cellStyle name="20% - Акцент2 2 3" xfId="97"/>
    <cellStyle name="20% - Акцент2 2 3 2" xfId="98"/>
    <cellStyle name="20% - Акцент2 2 3 3" xfId="99"/>
    <cellStyle name="20% - Акцент2 2 3 4" xfId="100"/>
    <cellStyle name="20% - Акцент2 2 3 5" xfId="101"/>
    <cellStyle name="20% - Акцент2 2 4" xfId="102"/>
    <cellStyle name="20% - Акцент2 2 4 2" xfId="103"/>
    <cellStyle name="20% - Акцент2 2 4 3" xfId="104"/>
    <cellStyle name="20% - Акцент2 2 4 4" xfId="105"/>
    <cellStyle name="20% - Акцент2 2 4 5" xfId="106"/>
    <cellStyle name="20% - Акцент2 2 5" xfId="107"/>
    <cellStyle name="20% - Акцент2 2 5 2" xfId="108"/>
    <cellStyle name="20% - Акцент2 2 5 3" xfId="109"/>
    <cellStyle name="20% - Акцент2 2 5 4" xfId="110"/>
    <cellStyle name="20% - Акцент2 2 5 5" xfId="111"/>
    <cellStyle name="20% - Акцент2 2 6" xfId="112"/>
    <cellStyle name="20% - Акцент2 2 7" xfId="113"/>
    <cellStyle name="20% - Акцент2 2 8" xfId="114"/>
    <cellStyle name="20% - Акцент2 2 9" xfId="115"/>
    <cellStyle name="20% - Акцент2 3" xfId="116"/>
    <cellStyle name="20% - Акцент2 3 2" xfId="117"/>
    <cellStyle name="20% - Акцент2 3 2 2" xfId="118"/>
    <cellStyle name="20% - Акцент2 3 2 3" xfId="119"/>
    <cellStyle name="20% - Акцент2 3 2 4" xfId="120"/>
    <cellStyle name="20% - Акцент2 3 2 5" xfId="121"/>
    <cellStyle name="20% - Акцент2 3 3" xfId="122"/>
    <cellStyle name="20% - Акцент2 3 3 2" xfId="123"/>
    <cellStyle name="20% - Акцент2 3 3 3" xfId="124"/>
    <cellStyle name="20% - Акцент2 3 3 4" xfId="125"/>
    <cellStyle name="20% - Акцент2 3 3 5" xfId="126"/>
    <cellStyle name="20% - Акцент2 3 4" xfId="127"/>
    <cellStyle name="20% - Акцент2 3 5" xfId="128"/>
    <cellStyle name="20% - Акцент2 3 6" xfId="129"/>
    <cellStyle name="20% - Акцент2 3 7" xfId="130"/>
    <cellStyle name="20% - Акцент2 4" xfId="131"/>
    <cellStyle name="20% - Акцент2 4 2" xfId="132"/>
    <cellStyle name="20% - Акцент2 4 3" xfId="133"/>
    <cellStyle name="20% - Акцент2 4 4" xfId="134"/>
    <cellStyle name="20% - Акцент2 4 5" xfId="135"/>
    <cellStyle name="20% - Акцент2 5" xfId="136"/>
    <cellStyle name="20% - Акцент2 5 2" xfId="137"/>
    <cellStyle name="20% - Акцент2 5 3" xfId="138"/>
    <cellStyle name="20% - Акцент2 5 4" xfId="139"/>
    <cellStyle name="20% - Акцент2 5 5" xfId="140"/>
    <cellStyle name="20% - Акцент2 6" xfId="141"/>
    <cellStyle name="20% - Акцент2 6 2" xfId="142"/>
    <cellStyle name="20% - Акцент2 6 3" xfId="143"/>
    <cellStyle name="20% - Акцент2 6 4" xfId="144"/>
    <cellStyle name="20% - Акцент2 6 5" xfId="145"/>
    <cellStyle name="20% - Акцент2 7" xfId="146"/>
    <cellStyle name="20% - Акцент2 7 2" xfId="147"/>
    <cellStyle name="20% - Акцент2 7 3" xfId="148"/>
    <cellStyle name="20% - Акцент2 7 4" xfId="149"/>
    <cellStyle name="20% - Акцент2 7 5" xfId="150"/>
    <cellStyle name="20% - Акцент2 8" xfId="151"/>
    <cellStyle name="20% - Акцент2 8 2" xfId="152"/>
    <cellStyle name="20% - Акцент2 9" xfId="153"/>
    <cellStyle name="20% - Акцент3 10" xfId="154"/>
    <cellStyle name="20% - Акцент3 11" xfId="155"/>
    <cellStyle name="20% - Акцент3 12" xfId="156"/>
    <cellStyle name="20% - Акцент3 13" xfId="157"/>
    <cellStyle name="20% - Акцент3 2" xfId="158"/>
    <cellStyle name="20% - Акцент3 2 2" xfId="159"/>
    <cellStyle name="20% - Акцент3 2 2 2" xfId="160"/>
    <cellStyle name="20% - Акцент3 2 2 3" xfId="161"/>
    <cellStyle name="20% - Акцент3 2 2 4" xfId="162"/>
    <cellStyle name="20% - Акцент3 2 2 5" xfId="163"/>
    <cellStyle name="20% - Акцент3 2 3" xfId="164"/>
    <cellStyle name="20% - Акцент3 2 3 2" xfId="165"/>
    <cellStyle name="20% - Акцент3 2 3 3" xfId="166"/>
    <cellStyle name="20% - Акцент3 2 3 4" xfId="167"/>
    <cellStyle name="20% - Акцент3 2 3 5" xfId="168"/>
    <cellStyle name="20% - Акцент3 2 4" xfId="169"/>
    <cellStyle name="20% - Акцент3 2 4 2" xfId="170"/>
    <cellStyle name="20% - Акцент3 2 4 3" xfId="171"/>
    <cellStyle name="20% - Акцент3 2 4 4" xfId="172"/>
    <cellStyle name="20% - Акцент3 2 4 5" xfId="173"/>
    <cellStyle name="20% - Акцент3 2 5" xfId="174"/>
    <cellStyle name="20% - Акцент3 2 5 2" xfId="175"/>
    <cellStyle name="20% - Акцент3 2 5 3" xfId="176"/>
    <cellStyle name="20% - Акцент3 2 5 4" xfId="177"/>
    <cellStyle name="20% - Акцент3 2 5 5" xfId="178"/>
    <cellStyle name="20% - Акцент3 2 6" xfId="179"/>
    <cellStyle name="20% - Акцент3 2 7" xfId="180"/>
    <cellStyle name="20% - Акцент3 2 8" xfId="181"/>
    <cellStyle name="20% - Акцент3 2 9" xfId="182"/>
    <cellStyle name="20% - Акцент3 3" xfId="183"/>
    <cellStyle name="20% - Акцент3 3 2" xfId="184"/>
    <cellStyle name="20% - Акцент3 3 2 2" xfId="185"/>
    <cellStyle name="20% - Акцент3 3 2 3" xfId="186"/>
    <cellStyle name="20% - Акцент3 3 2 4" xfId="187"/>
    <cellStyle name="20% - Акцент3 3 2 5" xfId="188"/>
    <cellStyle name="20% - Акцент3 3 3" xfId="189"/>
    <cellStyle name="20% - Акцент3 3 3 2" xfId="190"/>
    <cellStyle name="20% - Акцент3 3 3 3" xfId="191"/>
    <cellStyle name="20% - Акцент3 3 3 4" xfId="192"/>
    <cellStyle name="20% - Акцент3 3 3 5" xfId="193"/>
    <cellStyle name="20% - Акцент3 3 4" xfId="194"/>
    <cellStyle name="20% - Акцент3 3 5" xfId="195"/>
    <cellStyle name="20% - Акцент3 3 6" xfId="196"/>
    <cellStyle name="20% - Акцент3 3 7" xfId="197"/>
    <cellStyle name="20% - Акцент3 4" xfId="198"/>
    <cellStyle name="20% - Акцент3 4 2" xfId="199"/>
    <cellStyle name="20% - Акцент3 4 3" xfId="200"/>
    <cellStyle name="20% - Акцент3 4 4" xfId="201"/>
    <cellStyle name="20% - Акцент3 4 5" xfId="202"/>
    <cellStyle name="20% - Акцент3 5" xfId="203"/>
    <cellStyle name="20% - Акцент3 5 2" xfId="204"/>
    <cellStyle name="20% - Акцент3 5 3" xfId="205"/>
    <cellStyle name="20% - Акцент3 5 4" xfId="206"/>
    <cellStyle name="20% - Акцент3 5 5" xfId="207"/>
    <cellStyle name="20% - Акцент3 6" xfId="208"/>
    <cellStyle name="20% - Акцент3 6 2" xfId="209"/>
    <cellStyle name="20% - Акцент3 6 3" xfId="210"/>
    <cellStyle name="20% - Акцент3 6 4" xfId="211"/>
    <cellStyle name="20% - Акцент3 6 5" xfId="212"/>
    <cellStyle name="20% - Акцент3 7" xfId="213"/>
    <cellStyle name="20% - Акцент3 7 2" xfId="214"/>
    <cellStyle name="20% - Акцент3 7 3" xfId="215"/>
    <cellStyle name="20% - Акцент3 7 4" xfId="216"/>
    <cellStyle name="20% - Акцент3 7 5" xfId="217"/>
    <cellStyle name="20% - Акцент3 8" xfId="218"/>
    <cellStyle name="20% - Акцент3 8 2" xfId="219"/>
    <cellStyle name="20% - Акцент3 9" xfId="220"/>
    <cellStyle name="20% - Акцент4 10" xfId="221"/>
    <cellStyle name="20% - Акцент4 11" xfId="222"/>
    <cellStyle name="20% - Акцент4 12" xfId="223"/>
    <cellStyle name="20% - Акцент4 13" xfId="224"/>
    <cellStyle name="20% - Акцент4 2" xfId="225"/>
    <cellStyle name="20% - Акцент4 2 2" xfId="226"/>
    <cellStyle name="20% - Акцент4 2 2 2" xfId="227"/>
    <cellStyle name="20% - Акцент4 2 2 3" xfId="228"/>
    <cellStyle name="20% - Акцент4 2 2 4" xfId="229"/>
    <cellStyle name="20% - Акцент4 2 2 5" xfId="230"/>
    <cellStyle name="20% - Акцент4 2 3" xfId="231"/>
    <cellStyle name="20% - Акцент4 2 3 2" xfId="232"/>
    <cellStyle name="20% - Акцент4 2 3 3" xfId="233"/>
    <cellStyle name="20% - Акцент4 2 3 4" xfId="234"/>
    <cellStyle name="20% - Акцент4 2 3 5" xfId="235"/>
    <cellStyle name="20% - Акцент4 2 4" xfId="236"/>
    <cellStyle name="20% - Акцент4 2 4 2" xfId="237"/>
    <cellStyle name="20% - Акцент4 2 4 3" xfId="238"/>
    <cellStyle name="20% - Акцент4 2 4 4" xfId="239"/>
    <cellStyle name="20% - Акцент4 2 4 5" xfId="240"/>
    <cellStyle name="20% - Акцент4 2 5" xfId="241"/>
    <cellStyle name="20% - Акцент4 2 5 2" xfId="242"/>
    <cellStyle name="20% - Акцент4 2 5 3" xfId="243"/>
    <cellStyle name="20% - Акцент4 2 5 4" xfId="244"/>
    <cellStyle name="20% - Акцент4 2 5 5" xfId="245"/>
    <cellStyle name="20% - Акцент4 2 6" xfId="246"/>
    <cellStyle name="20% - Акцент4 2 7" xfId="247"/>
    <cellStyle name="20% - Акцент4 2 8" xfId="248"/>
    <cellStyle name="20% - Акцент4 2 9" xfId="249"/>
    <cellStyle name="20% - Акцент4 3" xfId="250"/>
    <cellStyle name="20% - Акцент4 3 2" xfId="251"/>
    <cellStyle name="20% - Акцент4 3 2 2" xfId="252"/>
    <cellStyle name="20% - Акцент4 3 2 3" xfId="253"/>
    <cellStyle name="20% - Акцент4 3 2 4" xfId="254"/>
    <cellStyle name="20% - Акцент4 3 2 5" xfId="255"/>
    <cellStyle name="20% - Акцент4 3 3" xfId="256"/>
    <cellStyle name="20% - Акцент4 3 3 2" xfId="257"/>
    <cellStyle name="20% - Акцент4 3 3 3" xfId="258"/>
    <cellStyle name="20% - Акцент4 3 3 4" xfId="259"/>
    <cellStyle name="20% - Акцент4 3 3 5" xfId="260"/>
    <cellStyle name="20% - Акцент4 3 4" xfId="261"/>
    <cellStyle name="20% - Акцент4 3 5" xfId="262"/>
    <cellStyle name="20% - Акцент4 3 6" xfId="263"/>
    <cellStyle name="20% - Акцент4 3 7" xfId="264"/>
    <cellStyle name="20% - Акцент4 4" xfId="265"/>
    <cellStyle name="20% - Акцент4 4 2" xfId="266"/>
    <cellStyle name="20% - Акцент4 4 3" xfId="267"/>
    <cellStyle name="20% - Акцент4 4 4" xfId="268"/>
    <cellStyle name="20% - Акцент4 4 5" xfId="269"/>
    <cellStyle name="20% - Акцент4 5" xfId="270"/>
    <cellStyle name="20% - Акцент4 5 2" xfId="271"/>
    <cellStyle name="20% - Акцент4 5 3" xfId="272"/>
    <cellStyle name="20% - Акцент4 5 4" xfId="273"/>
    <cellStyle name="20% - Акцент4 5 5" xfId="274"/>
    <cellStyle name="20% - Акцент4 6" xfId="275"/>
    <cellStyle name="20% - Акцент4 6 2" xfId="276"/>
    <cellStyle name="20% - Акцент4 6 3" xfId="277"/>
    <cellStyle name="20% - Акцент4 6 4" xfId="278"/>
    <cellStyle name="20% - Акцент4 6 5" xfId="279"/>
    <cellStyle name="20% - Акцент4 7" xfId="280"/>
    <cellStyle name="20% - Акцент4 7 2" xfId="281"/>
    <cellStyle name="20% - Акцент4 7 3" xfId="282"/>
    <cellStyle name="20% - Акцент4 7 4" xfId="283"/>
    <cellStyle name="20% - Акцент4 7 5" xfId="284"/>
    <cellStyle name="20% - Акцент4 8" xfId="285"/>
    <cellStyle name="20% - Акцент4 8 2" xfId="286"/>
    <cellStyle name="20% - Акцент4 9" xfId="287"/>
    <cellStyle name="20% - Акцент5 10" xfId="288"/>
    <cellStyle name="20% - Акцент5 11" xfId="289"/>
    <cellStyle name="20% - Акцент5 12" xfId="290"/>
    <cellStyle name="20% - Акцент5 13" xfId="291"/>
    <cellStyle name="20% - Акцент5 2" xfId="292"/>
    <cellStyle name="20% - Акцент5 2 2" xfId="293"/>
    <cellStyle name="20% - Акцент5 2 2 2" xfId="294"/>
    <cellStyle name="20% - Акцент5 2 2 3" xfId="295"/>
    <cellStyle name="20% - Акцент5 2 2 4" xfId="296"/>
    <cellStyle name="20% - Акцент5 2 2 5" xfId="297"/>
    <cellStyle name="20% - Акцент5 2 3" xfId="298"/>
    <cellStyle name="20% - Акцент5 2 3 2" xfId="299"/>
    <cellStyle name="20% - Акцент5 2 3 3" xfId="300"/>
    <cellStyle name="20% - Акцент5 2 3 4" xfId="301"/>
    <cellStyle name="20% - Акцент5 2 3 5" xfId="302"/>
    <cellStyle name="20% - Акцент5 2 4" xfId="303"/>
    <cellStyle name="20% - Акцент5 2 4 2" xfId="304"/>
    <cellStyle name="20% - Акцент5 2 4 3" xfId="305"/>
    <cellStyle name="20% - Акцент5 2 4 4" xfId="306"/>
    <cellStyle name="20% - Акцент5 2 4 5" xfId="307"/>
    <cellStyle name="20% - Акцент5 2 5" xfId="308"/>
    <cellStyle name="20% - Акцент5 2 5 2" xfId="309"/>
    <cellStyle name="20% - Акцент5 2 5 3" xfId="310"/>
    <cellStyle name="20% - Акцент5 2 5 4" xfId="311"/>
    <cellStyle name="20% - Акцент5 2 5 5" xfId="312"/>
    <cellStyle name="20% - Акцент5 2 6" xfId="313"/>
    <cellStyle name="20% - Акцент5 2 7" xfId="314"/>
    <cellStyle name="20% - Акцент5 2 8" xfId="315"/>
    <cellStyle name="20% - Акцент5 2 9" xfId="316"/>
    <cellStyle name="20% - Акцент5 3" xfId="317"/>
    <cellStyle name="20% - Акцент5 3 2" xfId="318"/>
    <cellStyle name="20% - Акцент5 3 2 2" xfId="319"/>
    <cellStyle name="20% - Акцент5 3 2 3" xfId="320"/>
    <cellStyle name="20% - Акцент5 3 2 4" xfId="321"/>
    <cellStyle name="20% - Акцент5 3 2 5" xfId="322"/>
    <cellStyle name="20% - Акцент5 3 3" xfId="323"/>
    <cellStyle name="20% - Акцент5 3 3 2" xfId="324"/>
    <cellStyle name="20% - Акцент5 3 3 3" xfId="325"/>
    <cellStyle name="20% - Акцент5 3 3 4" xfId="326"/>
    <cellStyle name="20% - Акцент5 3 3 5" xfId="327"/>
    <cellStyle name="20% - Акцент5 3 4" xfId="328"/>
    <cellStyle name="20% - Акцент5 3 5" xfId="329"/>
    <cellStyle name="20% - Акцент5 3 6" xfId="330"/>
    <cellStyle name="20% - Акцент5 3 7" xfId="331"/>
    <cellStyle name="20% - Акцент5 4" xfId="332"/>
    <cellStyle name="20% - Акцент5 4 2" xfId="333"/>
    <cellStyle name="20% - Акцент5 4 3" xfId="334"/>
    <cellStyle name="20% - Акцент5 4 4" xfId="335"/>
    <cellStyle name="20% - Акцент5 4 5" xfId="336"/>
    <cellStyle name="20% - Акцент5 5" xfId="337"/>
    <cellStyle name="20% - Акцент5 5 2" xfId="338"/>
    <cellStyle name="20% - Акцент5 5 3" xfId="339"/>
    <cellStyle name="20% - Акцент5 5 4" xfId="340"/>
    <cellStyle name="20% - Акцент5 5 5" xfId="341"/>
    <cellStyle name="20% - Акцент5 6" xfId="342"/>
    <cellStyle name="20% - Акцент5 6 2" xfId="343"/>
    <cellStyle name="20% - Акцент5 6 3" xfId="344"/>
    <cellStyle name="20% - Акцент5 6 4" xfId="345"/>
    <cellStyle name="20% - Акцент5 6 5" xfId="346"/>
    <cellStyle name="20% - Акцент5 7" xfId="347"/>
    <cellStyle name="20% - Акцент5 7 2" xfId="348"/>
    <cellStyle name="20% - Акцент5 7 3" xfId="349"/>
    <cellStyle name="20% - Акцент5 7 4" xfId="350"/>
    <cellStyle name="20% - Акцент5 7 5" xfId="351"/>
    <cellStyle name="20% - Акцент5 8" xfId="352"/>
    <cellStyle name="20% - Акцент5 8 2" xfId="353"/>
    <cellStyle name="20% - Акцент5 9" xfId="354"/>
    <cellStyle name="20% - Акцент6 10" xfId="355"/>
    <cellStyle name="20% - Акцент6 11" xfId="356"/>
    <cellStyle name="20% - Акцент6 12" xfId="357"/>
    <cellStyle name="20% - Акцент6 13" xfId="358"/>
    <cellStyle name="20% - Акцент6 2" xfId="359"/>
    <cellStyle name="20% - Акцент6 2 2" xfId="360"/>
    <cellStyle name="20% - Акцент6 2 2 2" xfId="361"/>
    <cellStyle name="20% - Акцент6 2 2 3" xfId="362"/>
    <cellStyle name="20% - Акцент6 2 2 4" xfId="363"/>
    <cellStyle name="20% - Акцент6 2 2 5" xfId="364"/>
    <cellStyle name="20% - Акцент6 2 3" xfId="365"/>
    <cellStyle name="20% - Акцент6 2 3 2" xfId="366"/>
    <cellStyle name="20% - Акцент6 2 3 3" xfId="367"/>
    <cellStyle name="20% - Акцент6 2 3 4" xfId="368"/>
    <cellStyle name="20% - Акцент6 2 3 5" xfId="369"/>
    <cellStyle name="20% - Акцент6 2 4" xfId="370"/>
    <cellStyle name="20% - Акцент6 2 4 2" xfId="371"/>
    <cellStyle name="20% - Акцент6 2 4 3" xfId="372"/>
    <cellStyle name="20% - Акцент6 2 4 4" xfId="373"/>
    <cellStyle name="20% - Акцент6 2 4 5" xfId="374"/>
    <cellStyle name="20% - Акцент6 2 5" xfId="375"/>
    <cellStyle name="20% - Акцент6 2 5 2" xfId="376"/>
    <cellStyle name="20% - Акцент6 2 5 3" xfId="377"/>
    <cellStyle name="20% - Акцент6 2 5 4" xfId="378"/>
    <cellStyle name="20% - Акцент6 2 5 5" xfId="379"/>
    <cellStyle name="20% - Акцент6 2 6" xfId="380"/>
    <cellStyle name="20% - Акцент6 2 7" xfId="381"/>
    <cellStyle name="20% - Акцент6 2 8" xfId="382"/>
    <cellStyle name="20% - Акцент6 2 9" xfId="383"/>
    <cellStyle name="20% - Акцент6 3" xfId="384"/>
    <cellStyle name="20% - Акцент6 3 2" xfId="385"/>
    <cellStyle name="20% - Акцент6 3 2 2" xfId="386"/>
    <cellStyle name="20% - Акцент6 3 2 3" xfId="387"/>
    <cellStyle name="20% - Акцент6 3 2 4" xfId="388"/>
    <cellStyle name="20% - Акцент6 3 2 5" xfId="389"/>
    <cellStyle name="20% - Акцент6 3 3" xfId="390"/>
    <cellStyle name="20% - Акцент6 3 3 2" xfId="391"/>
    <cellStyle name="20% - Акцент6 3 3 3" xfId="392"/>
    <cellStyle name="20% - Акцент6 3 3 4" xfId="393"/>
    <cellStyle name="20% - Акцент6 3 3 5" xfId="394"/>
    <cellStyle name="20% - Акцент6 3 4" xfId="395"/>
    <cellStyle name="20% - Акцент6 3 5" xfId="396"/>
    <cellStyle name="20% - Акцент6 3 6" xfId="397"/>
    <cellStyle name="20% - Акцент6 3 7" xfId="398"/>
    <cellStyle name="20% - Акцент6 4" xfId="399"/>
    <cellStyle name="20% - Акцент6 4 2" xfId="400"/>
    <cellStyle name="20% - Акцент6 4 3" xfId="401"/>
    <cellStyle name="20% - Акцент6 4 4" xfId="402"/>
    <cellStyle name="20% - Акцент6 4 5" xfId="403"/>
    <cellStyle name="20% - Акцент6 5" xfId="404"/>
    <cellStyle name="20% - Акцент6 5 2" xfId="405"/>
    <cellStyle name="20% - Акцент6 5 3" xfId="406"/>
    <cellStyle name="20% - Акцент6 5 4" xfId="407"/>
    <cellStyle name="20% - Акцент6 5 5" xfId="408"/>
    <cellStyle name="20% - Акцент6 6" xfId="409"/>
    <cellStyle name="20% - Акцент6 6 2" xfId="410"/>
    <cellStyle name="20% - Акцент6 6 3" xfId="411"/>
    <cellStyle name="20% - Акцент6 6 4" xfId="412"/>
    <cellStyle name="20% - Акцент6 6 5" xfId="413"/>
    <cellStyle name="20% - Акцент6 7" xfId="414"/>
    <cellStyle name="20% - Акцент6 7 2" xfId="415"/>
    <cellStyle name="20% - Акцент6 7 3" xfId="416"/>
    <cellStyle name="20% - Акцент6 7 4" xfId="417"/>
    <cellStyle name="20% - Акцент6 7 5" xfId="418"/>
    <cellStyle name="20% - Акцент6 8" xfId="419"/>
    <cellStyle name="20% - Акцент6 8 2" xfId="420"/>
    <cellStyle name="20% - Акцент6 9" xfId="421"/>
    <cellStyle name="40% - Акцент1 10" xfId="422"/>
    <cellStyle name="40% - Акцент1 11" xfId="423"/>
    <cellStyle name="40% - Акцент1 12" xfId="424"/>
    <cellStyle name="40% - Акцент1 13" xfId="425"/>
    <cellStyle name="40% - Акцент1 2" xfId="426"/>
    <cellStyle name="40% - Акцент1 2 2" xfId="427"/>
    <cellStyle name="40% - Акцент1 2 2 2" xfId="428"/>
    <cellStyle name="40% - Акцент1 2 2 3" xfId="429"/>
    <cellStyle name="40% - Акцент1 2 2 4" xfId="430"/>
    <cellStyle name="40% - Акцент1 2 2 5" xfId="431"/>
    <cellStyle name="40% - Акцент1 2 3" xfId="432"/>
    <cellStyle name="40% - Акцент1 2 3 2" xfId="433"/>
    <cellStyle name="40% - Акцент1 2 3 3" xfId="434"/>
    <cellStyle name="40% - Акцент1 2 3 4" xfId="435"/>
    <cellStyle name="40% - Акцент1 2 3 5" xfId="436"/>
    <cellStyle name="40% - Акцент1 2 4" xfId="437"/>
    <cellStyle name="40% - Акцент1 2 4 2" xfId="438"/>
    <cellStyle name="40% - Акцент1 2 4 3" xfId="439"/>
    <cellStyle name="40% - Акцент1 2 4 4" xfId="440"/>
    <cellStyle name="40% - Акцент1 2 4 5" xfId="441"/>
    <cellStyle name="40% - Акцент1 2 5" xfId="442"/>
    <cellStyle name="40% - Акцент1 2 5 2" xfId="443"/>
    <cellStyle name="40% - Акцент1 2 5 3" xfId="444"/>
    <cellStyle name="40% - Акцент1 2 5 4" xfId="445"/>
    <cellStyle name="40% - Акцент1 2 5 5" xfId="446"/>
    <cellStyle name="40% - Акцент1 2 6" xfId="447"/>
    <cellStyle name="40% - Акцент1 2 7" xfId="448"/>
    <cellStyle name="40% - Акцент1 2 8" xfId="449"/>
    <cellStyle name="40% - Акцент1 2 9" xfId="450"/>
    <cellStyle name="40% - Акцент1 3" xfId="451"/>
    <cellStyle name="40% - Акцент1 3 2" xfId="452"/>
    <cellStyle name="40% - Акцент1 3 2 2" xfId="453"/>
    <cellStyle name="40% - Акцент1 3 2 3" xfId="454"/>
    <cellStyle name="40% - Акцент1 3 2 4" xfId="455"/>
    <cellStyle name="40% - Акцент1 3 2 5" xfId="456"/>
    <cellStyle name="40% - Акцент1 3 3" xfId="457"/>
    <cellStyle name="40% - Акцент1 3 3 2" xfId="458"/>
    <cellStyle name="40% - Акцент1 3 3 3" xfId="459"/>
    <cellStyle name="40% - Акцент1 3 3 4" xfId="460"/>
    <cellStyle name="40% - Акцент1 3 3 5" xfId="461"/>
    <cellStyle name="40% - Акцент1 3 4" xfId="462"/>
    <cellStyle name="40% - Акцент1 3 5" xfId="463"/>
    <cellStyle name="40% - Акцент1 3 6" xfId="464"/>
    <cellStyle name="40% - Акцент1 3 7" xfId="465"/>
    <cellStyle name="40% - Акцент1 4" xfId="466"/>
    <cellStyle name="40% - Акцент1 4 2" xfId="467"/>
    <cellStyle name="40% - Акцент1 4 3" xfId="468"/>
    <cellStyle name="40% - Акцент1 4 4" xfId="469"/>
    <cellStyle name="40% - Акцент1 4 5" xfId="470"/>
    <cellStyle name="40% - Акцент1 5" xfId="471"/>
    <cellStyle name="40% - Акцент1 5 2" xfId="472"/>
    <cellStyle name="40% - Акцент1 5 3" xfId="473"/>
    <cellStyle name="40% - Акцент1 5 4" xfId="474"/>
    <cellStyle name="40% - Акцент1 5 5" xfId="475"/>
    <cellStyle name="40% - Акцент1 6" xfId="476"/>
    <cellStyle name="40% - Акцент1 6 2" xfId="477"/>
    <cellStyle name="40% - Акцент1 6 3" xfId="478"/>
    <cellStyle name="40% - Акцент1 6 4" xfId="479"/>
    <cellStyle name="40% - Акцент1 6 5" xfId="480"/>
    <cellStyle name="40% - Акцент1 7" xfId="481"/>
    <cellStyle name="40% - Акцент1 7 2" xfId="482"/>
    <cellStyle name="40% - Акцент1 7 3" xfId="483"/>
    <cellStyle name="40% - Акцент1 7 4" xfId="484"/>
    <cellStyle name="40% - Акцент1 7 5" xfId="485"/>
    <cellStyle name="40% - Акцент1 8" xfId="486"/>
    <cellStyle name="40% - Акцент1 8 2" xfId="487"/>
    <cellStyle name="40% - Акцент1 9" xfId="488"/>
    <cellStyle name="40% - Акцент2 10" xfId="489"/>
    <cellStyle name="40% - Акцент2 11" xfId="490"/>
    <cellStyle name="40% - Акцент2 12" xfId="491"/>
    <cellStyle name="40% - Акцент2 13" xfId="492"/>
    <cellStyle name="40% - Акцент2 2" xfId="493"/>
    <cellStyle name="40% - Акцент2 2 2" xfId="494"/>
    <cellStyle name="40% - Акцент2 2 2 2" xfId="495"/>
    <cellStyle name="40% - Акцент2 2 2 3" xfId="496"/>
    <cellStyle name="40% - Акцент2 2 2 4" xfId="497"/>
    <cellStyle name="40% - Акцент2 2 2 5" xfId="498"/>
    <cellStyle name="40% - Акцент2 2 3" xfId="499"/>
    <cellStyle name="40% - Акцент2 2 3 2" xfId="500"/>
    <cellStyle name="40% - Акцент2 2 3 3" xfId="501"/>
    <cellStyle name="40% - Акцент2 2 3 4" xfId="502"/>
    <cellStyle name="40% - Акцент2 2 3 5" xfId="503"/>
    <cellStyle name="40% - Акцент2 2 4" xfId="504"/>
    <cellStyle name="40% - Акцент2 2 4 2" xfId="505"/>
    <cellStyle name="40% - Акцент2 2 4 3" xfId="506"/>
    <cellStyle name="40% - Акцент2 2 4 4" xfId="507"/>
    <cellStyle name="40% - Акцент2 2 4 5" xfId="508"/>
    <cellStyle name="40% - Акцент2 2 5" xfId="509"/>
    <cellStyle name="40% - Акцент2 2 5 2" xfId="510"/>
    <cellStyle name="40% - Акцент2 2 5 3" xfId="511"/>
    <cellStyle name="40% - Акцент2 2 5 4" xfId="512"/>
    <cellStyle name="40% - Акцент2 2 5 5" xfId="513"/>
    <cellStyle name="40% - Акцент2 2 6" xfId="514"/>
    <cellStyle name="40% - Акцент2 2 7" xfId="515"/>
    <cellStyle name="40% - Акцент2 2 8" xfId="516"/>
    <cellStyle name="40% - Акцент2 2 9" xfId="517"/>
    <cellStyle name="40% - Акцент2 3" xfId="518"/>
    <cellStyle name="40% - Акцент2 3 2" xfId="519"/>
    <cellStyle name="40% - Акцент2 3 2 2" xfId="520"/>
    <cellStyle name="40% - Акцент2 3 2 3" xfId="521"/>
    <cellStyle name="40% - Акцент2 3 2 4" xfId="522"/>
    <cellStyle name="40% - Акцент2 3 2 5" xfId="523"/>
    <cellStyle name="40% - Акцент2 3 3" xfId="524"/>
    <cellStyle name="40% - Акцент2 3 3 2" xfId="525"/>
    <cellStyle name="40% - Акцент2 3 3 3" xfId="526"/>
    <cellStyle name="40% - Акцент2 3 3 4" xfId="527"/>
    <cellStyle name="40% - Акцент2 3 3 5" xfId="528"/>
    <cellStyle name="40% - Акцент2 3 4" xfId="529"/>
    <cellStyle name="40% - Акцент2 3 5" xfId="530"/>
    <cellStyle name="40% - Акцент2 3 6" xfId="531"/>
    <cellStyle name="40% - Акцент2 3 7" xfId="532"/>
    <cellStyle name="40% - Акцент2 4" xfId="533"/>
    <cellStyle name="40% - Акцент2 4 2" xfId="534"/>
    <cellStyle name="40% - Акцент2 4 3" xfId="535"/>
    <cellStyle name="40% - Акцент2 4 4" xfId="536"/>
    <cellStyle name="40% - Акцент2 4 5" xfId="537"/>
    <cellStyle name="40% - Акцент2 5" xfId="538"/>
    <cellStyle name="40% - Акцент2 5 2" xfId="539"/>
    <cellStyle name="40% - Акцент2 5 3" xfId="540"/>
    <cellStyle name="40% - Акцент2 5 4" xfId="541"/>
    <cellStyle name="40% - Акцент2 5 5" xfId="542"/>
    <cellStyle name="40% - Акцент2 6" xfId="543"/>
    <cellStyle name="40% - Акцент2 6 2" xfId="544"/>
    <cellStyle name="40% - Акцент2 6 3" xfId="545"/>
    <cellStyle name="40% - Акцент2 6 4" xfId="546"/>
    <cellStyle name="40% - Акцент2 6 5" xfId="547"/>
    <cellStyle name="40% - Акцент2 7" xfId="548"/>
    <cellStyle name="40% - Акцент2 7 2" xfId="549"/>
    <cellStyle name="40% - Акцент2 7 3" xfId="550"/>
    <cellStyle name="40% - Акцент2 7 4" xfId="551"/>
    <cellStyle name="40% - Акцент2 7 5" xfId="552"/>
    <cellStyle name="40% - Акцент2 8" xfId="553"/>
    <cellStyle name="40% - Акцент2 8 2" xfId="554"/>
    <cellStyle name="40% - Акцент2 9" xfId="555"/>
    <cellStyle name="40% - Акцент3 10" xfId="556"/>
    <cellStyle name="40% - Акцент3 11" xfId="557"/>
    <cellStyle name="40% - Акцент3 12" xfId="558"/>
    <cellStyle name="40% - Акцент3 13" xfId="559"/>
    <cellStyle name="40% - Акцент3 2" xfId="560"/>
    <cellStyle name="40% - Акцент3 2 2" xfId="561"/>
    <cellStyle name="40% - Акцент3 2 2 2" xfId="562"/>
    <cellStyle name="40% - Акцент3 2 2 3" xfId="563"/>
    <cellStyle name="40% - Акцент3 2 2 4" xfId="564"/>
    <cellStyle name="40% - Акцент3 2 2 5" xfId="565"/>
    <cellStyle name="40% - Акцент3 2 3" xfId="566"/>
    <cellStyle name="40% - Акцент3 2 3 2" xfId="567"/>
    <cellStyle name="40% - Акцент3 2 3 3" xfId="568"/>
    <cellStyle name="40% - Акцент3 2 3 4" xfId="569"/>
    <cellStyle name="40% - Акцент3 2 3 5" xfId="570"/>
    <cellStyle name="40% - Акцент3 2 4" xfId="571"/>
    <cellStyle name="40% - Акцент3 2 4 2" xfId="572"/>
    <cellStyle name="40% - Акцент3 2 4 3" xfId="573"/>
    <cellStyle name="40% - Акцент3 2 4 4" xfId="574"/>
    <cellStyle name="40% - Акцент3 2 4 5" xfId="575"/>
    <cellStyle name="40% - Акцент3 2 5" xfId="576"/>
    <cellStyle name="40% - Акцент3 2 5 2" xfId="577"/>
    <cellStyle name="40% - Акцент3 2 5 3" xfId="578"/>
    <cellStyle name="40% - Акцент3 2 5 4" xfId="579"/>
    <cellStyle name="40% - Акцент3 2 5 5" xfId="580"/>
    <cellStyle name="40% - Акцент3 2 6" xfId="581"/>
    <cellStyle name="40% - Акцент3 2 7" xfId="582"/>
    <cellStyle name="40% - Акцент3 2 8" xfId="583"/>
    <cellStyle name="40% - Акцент3 2 9" xfId="584"/>
    <cellStyle name="40% - Акцент3 3" xfId="585"/>
    <cellStyle name="40% - Акцент3 3 2" xfId="586"/>
    <cellStyle name="40% - Акцент3 3 2 2" xfId="587"/>
    <cellStyle name="40% - Акцент3 3 2 3" xfId="588"/>
    <cellStyle name="40% - Акцент3 3 2 4" xfId="589"/>
    <cellStyle name="40% - Акцент3 3 2 5" xfId="590"/>
    <cellStyle name="40% - Акцент3 3 3" xfId="591"/>
    <cellStyle name="40% - Акцент3 3 3 2" xfId="592"/>
    <cellStyle name="40% - Акцент3 3 3 3" xfId="593"/>
    <cellStyle name="40% - Акцент3 3 3 4" xfId="594"/>
    <cellStyle name="40% - Акцент3 3 3 5" xfId="595"/>
    <cellStyle name="40% - Акцент3 3 4" xfId="596"/>
    <cellStyle name="40% - Акцент3 3 5" xfId="597"/>
    <cellStyle name="40% - Акцент3 3 6" xfId="598"/>
    <cellStyle name="40% - Акцент3 3 7" xfId="599"/>
    <cellStyle name="40% - Акцент3 4" xfId="600"/>
    <cellStyle name="40% - Акцент3 4 2" xfId="601"/>
    <cellStyle name="40% - Акцент3 4 3" xfId="602"/>
    <cellStyle name="40% - Акцент3 4 4" xfId="603"/>
    <cellStyle name="40% - Акцент3 4 5" xfId="604"/>
    <cellStyle name="40% - Акцент3 5" xfId="605"/>
    <cellStyle name="40% - Акцент3 5 2" xfId="606"/>
    <cellStyle name="40% - Акцент3 5 3" xfId="607"/>
    <cellStyle name="40% - Акцент3 5 4" xfId="608"/>
    <cellStyle name="40% - Акцент3 5 5" xfId="609"/>
    <cellStyle name="40% - Акцент3 6" xfId="610"/>
    <cellStyle name="40% - Акцент3 6 2" xfId="611"/>
    <cellStyle name="40% - Акцент3 6 3" xfId="612"/>
    <cellStyle name="40% - Акцент3 6 4" xfId="613"/>
    <cellStyle name="40% - Акцент3 6 5" xfId="614"/>
    <cellStyle name="40% - Акцент3 7" xfId="615"/>
    <cellStyle name="40% - Акцент3 7 2" xfId="616"/>
    <cellStyle name="40% - Акцент3 7 3" xfId="617"/>
    <cellStyle name="40% - Акцент3 7 4" xfId="618"/>
    <cellStyle name="40% - Акцент3 7 5" xfId="619"/>
    <cellStyle name="40% - Акцент3 8" xfId="620"/>
    <cellStyle name="40% - Акцент3 8 2" xfId="621"/>
    <cellStyle name="40% - Акцент3 9" xfId="622"/>
    <cellStyle name="40% - Акцент4 10" xfId="623"/>
    <cellStyle name="40% - Акцент4 11" xfId="624"/>
    <cellStyle name="40% - Акцент4 12" xfId="625"/>
    <cellStyle name="40% - Акцент4 13" xfId="626"/>
    <cellStyle name="40% - Акцент4 2" xfId="627"/>
    <cellStyle name="40% - Акцент4 2 2" xfId="628"/>
    <cellStyle name="40% - Акцент4 2 2 2" xfId="629"/>
    <cellStyle name="40% - Акцент4 2 2 3" xfId="630"/>
    <cellStyle name="40% - Акцент4 2 2 4" xfId="631"/>
    <cellStyle name="40% - Акцент4 2 2 5" xfId="632"/>
    <cellStyle name="40% - Акцент4 2 3" xfId="633"/>
    <cellStyle name="40% - Акцент4 2 3 2" xfId="634"/>
    <cellStyle name="40% - Акцент4 2 3 3" xfId="635"/>
    <cellStyle name="40% - Акцент4 2 3 4" xfId="636"/>
    <cellStyle name="40% - Акцент4 2 3 5" xfId="637"/>
    <cellStyle name="40% - Акцент4 2 4" xfId="638"/>
    <cellStyle name="40% - Акцент4 2 4 2" xfId="639"/>
    <cellStyle name="40% - Акцент4 2 4 3" xfId="640"/>
    <cellStyle name="40% - Акцент4 2 4 4" xfId="641"/>
    <cellStyle name="40% - Акцент4 2 4 5" xfId="642"/>
    <cellStyle name="40% - Акцент4 2 5" xfId="643"/>
    <cellStyle name="40% - Акцент4 2 5 2" xfId="644"/>
    <cellStyle name="40% - Акцент4 2 5 3" xfId="645"/>
    <cellStyle name="40% - Акцент4 2 5 4" xfId="646"/>
    <cellStyle name="40% - Акцент4 2 5 5" xfId="647"/>
    <cellStyle name="40% - Акцент4 2 6" xfId="648"/>
    <cellStyle name="40% - Акцент4 2 7" xfId="649"/>
    <cellStyle name="40% - Акцент4 2 8" xfId="650"/>
    <cellStyle name="40% - Акцент4 2 9" xfId="651"/>
    <cellStyle name="40% - Акцент4 3" xfId="652"/>
    <cellStyle name="40% - Акцент4 3 2" xfId="653"/>
    <cellStyle name="40% - Акцент4 3 2 2" xfId="654"/>
    <cellStyle name="40% - Акцент4 3 2 3" xfId="655"/>
    <cellStyle name="40% - Акцент4 3 2 4" xfId="656"/>
    <cellStyle name="40% - Акцент4 3 2 5" xfId="657"/>
    <cellStyle name="40% - Акцент4 3 3" xfId="658"/>
    <cellStyle name="40% - Акцент4 3 3 2" xfId="659"/>
    <cellStyle name="40% - Акцент4 3 3 3" xfId="660"/>
    <cellStyle name="40% - Акцент4 3 3 4" xfId="661"/>
    <cellStyle name="40% - Акцент4 3 3 5" xfId="662"/>
    <cellStyle name="40% - Акцент4 3 4" xfId="663"/>
    <cellStyle name="40% - Акцент4 3 5" xfId="664"/>
    <cellStyle name="40% - Акцент4 3 6" xfId="665"/>
    <cellStyle name="40% - Акцент4 3 7" xfId="666"/>
    <cellStyle name="40% - Акцент4 4" xfId="667"/>
    <cellStyle name="40% - Акцент4 4 2" xfId="668"/>
    <cellStyle name="40% - Акцент4 4 3" xfId="669"/>
    <cellStyle name="40% - Акцент4 4 4" xfId="670"/>
    <cellStyle name="40% - Акцент4 4 5" xfId="671"/>
    <cellStyle name="40% - Акцент4 5" xfId="672"/>
    <cellStyle name="40% - Акцент4 5 2" xfId="673"/>
    <cellStyle name="40% - Акцент4 5 3" xfId="674"/>
    <cellStyle name="40% - Акцент4 5 4" xfId="675"/>
    <cellStyle name="40% - Акцент4 5 5" xfId="676"/>
    <cellStyle name="40% - Акцент4 6" xfId="677"/>
    <cellStyle name="40% - Акцент4 6 2" xfId="678"/>
    <cellStyle name="40% - Акцент4 6 3" xfId="679"/>
    <cellStyle name="40% - Акцент4 6 4" xfId="680"/>
    <cellStyle name="40% - Акцент4 6 5" xfId="681"/>
    <cellStyle name="40% - Акцент4 7" xfId="682"/>
    <cellStyle name="40% - Акцент4 7 2" xfId="683"/>
    <cellStyle name="40% - Акцент4 7 3" xfId="684"/>
    <cellStyle name="40% - Акцент4 7 4" xfId="685"/>
    <cellStyle name="40% - Акцент4 7 5" xfId="686"/>
    <cellStyle name="40% - Акцент4 8" xfId="687"/>
    <cellStyle name="40% - Акцент4 8 2" xfId="688"/>
    <cellStyle name="40% - Акцент4 9" xfId="689"/>
    <cellStyle name="40% - Акцент5 10" xfId="690"/>
    <cellStyle name="40% - Акцент5 11" xfId="691"/>
    <cellStyle name="40% - Акцент5 12" xfId="692"/>
    <cellStyle name="40% - Акцент5 13" xfId="693"/>
    <cellStyle name="40% - Акцент5 2" xfId="694"/>
    <cellStyle name="40% - Акцент5 2 2" xfId="695"/>
    <cellStyle name="40% - Акцент5 2 2 2" xfId="696"/>
    <cellStyle name="40% - Акцент5 2 2 3" xfId="697"/>
    <cellStyle name="40% - Акцент5 2 2 4" xfId="698"/>
    <cellStyle name="40% - Акцент5 2 2 5" xfId="699"/>
    <cellStyle name="40% - Акцент5 2 3" xfId="700"/>
    <cellStyle name="40% - Акцент5 2 3 2" xfId="701"/>
    <cellStyle name="40% - Акцент5 2 3 3" xfId="702"/>
    <cellStyle name="40% - Акцент5 2 3 4" xfId="703"/>
    <cellStyle name="40% - Акцент5 2 3 5" xfId="704"/>
    <cellStyle name="40% - Акцент5 2 4" xfId="705"/>
    <cellStyle name="40% - Акцент5 2 4 2" xfId="706"/>
    <cellStyle name="40% - Акцент5 2 4 3" xfId="707"/>
    <cellStyle name="40% - Акцент5 2 4 4" xfId="708"/>
    <cellStyle name="40% - Акцент5 2 4 5" xfId="709"/>
    <cellStyle name="40% - Акцент5 2 5" xfId="710"/>
    <cellStyle name="40% - Акцент5 2 5 2" xfId="711"/>
    <cellStyle name="40% - Акцент5 2 5 3" xfId="712"/>
    <cellStyle name="40% - Акцент5 2 5 4" xfId="713"/>
    <cellStyle name="40% - Акцент5 2 5 5" xfId="714"/>
    <cellStyle name="40% - Акцент5 2 6" xfId="715"/>
    <cellStyle name="40% - Акцент5 2 7" xfId="716"/>
    <cellStyle name="40% - Акцент5 2 8" xfId="717"/>
    <cellStyle name="40% - Акцент5 2 9" xfId="718"/>
    <cellStyle name="40% - Акцент5 3" xfId="719"/>
    <cellStyle name="40% - Акцент5 3 2" xfId="720"/>
    <cellStyle name="40% - Акцент5 3 2 2" xfId="721"/>
    <cellStyle name="40% - Акцент5 3 2 3" xfId="722"/>
    <cellStyle name="40% - Акцент5 3 2 4" xfId="723"/>
    <cellStyle name="40% - Акцент5 3 2 5" xfId="724"/>
    <cellStyle name="40% - Акцент5 3 3" xfId="725"/>
    <cellStyle name="40% - Акцент5 3 3 2" xfId="726"/>
    <cellStyle name="40% - Акцент5 3 3 3" xfId="727"/>
    <cellStyle name="40% - Акцент5 3 3 4" xfId="728"/>
    <cellStyle name="40% - Акцент5 3 3 5" xfId="729"/>
    <cellStyle name="40% - Акцент5 3 4" xfId="730"/>
    <cellStyle name="40% - Акцент5 3 5" xfId="731"/>
    <cellStyle name="40% - Акцент5 3 6" xfId="732"/>
    <cellStyle name="40% - Акцент5 3 7" xfId="733"/>
    <cellStyle name="40% - Акцент5 4" xfId="734"/>
    <cellStyle name="40% - Акцент5 4 2" xfId="735"/>
    <cellStyle name="40% - Акцент5 4 3" xfId="736"/>
    <cellStyle name="40% - Акцент5 4 4" xfId="737"/>
    <cellStyle name="40% - Акцент5 4 5" xfId="738"/>
    <cellStyle name="40% - Акцент5 5" xfId="739"/>
    <cellStyle name="40% - Акцент5 5 2" xfId="740"/>
    <cellStyle name="40% - Акцент5 5 3" xfId="741"/>
    <cellStyle name="40% - Акцент5 5 4" xfId="742"/>
    <cellStyle name="40% - Акцент5 5 5" xfId="743"/>
    <cellStyle name="40% - Акцент5 6" xfId="744"/>
    <cellStyle name="40% - Акцент5 6 2" xfId="745"/>
    <cellStyle name="40% - Акцент5 6 3" xfId="746"/>
    <cellStyle name="40% - Акцент5 6 4" xfId="747"/>
    <cellStyle name="40% - Акцент5 6 5" xfId="748"/>
    <cellStyle name="40% - Акцент5 7" xfId="749"/>
    <cellStyle name="40% - Акцент5 7 2" xfId="750"/>
    <cellStyle name="40% - Акцент5 7 3" xfId="751"/>
    <cellStyle name="40% - Акцент5 7 4" xfId="752"/>
    <cellStyle name="40% - Акцент5 7 5" xfId="753"/>
    <cellStyle name="40% - Акцент5 8" xfId="754"/>
    <cellStyle name="40% - Акцент5 8 2" xfId="755"/>
    <cellStyle name="40% - Акцент5 9" xfId="756"/>
    <cellStyle name="40% - Акцент6 10" xfId="757"/>
    <cellStyle name="40% - Акцент6 11" xfId="758"/>
    <cellStyle name="40% - Акцент6 12" xfId="759"/>
    <cellStyle name="40% - Акцент6 13" xfId="760"/>
    <cellStyle name="40% - Акцент6 2" xfId="761"/>
    <cellStyle name="40% - Акцент6 2 2" xfId="762"/>
    <cellStyle name="40% - Акцент6 2 2 2" xfId="763"/>
    <cellStyle name="40% - Акцент6 2 2 3" xfId="764"/>
    <cellStyle name="40% - Акцент6 2 2 4" xfId="765"/>
    <cellStyle name="40% - Акцент6 2 2 5" xfId="766"/>
    <cellStyle name="40% - Акцент6 2 3" xfId="767"/>
    <cellStyle name="40% - Акцент6 2 3 2" xfId="768"/>
    <cellStyle name="40% - Акцент6 2 3 3" xfId="769"/>
    <cellStyle name="40% - Акцент6 2 3 4" xfId="770"/>
    <cellStyle name="40% - Акцент6 2 3 5" xfId="771"/>
    <cellStyle name="40% - Акцент6 2 4" xfId="772"/>
    <cellStyle name="40% - Акцент6 2 4 2" xfId="773"/>
    <cellStyle name="40% - Акцент6 2 4 3" xfId="774"/>
    <cellStyle name="40% - Акцент6 2 4 4" xfId="775"/>
    <cellStyle name="40% - Акцент6 2 4 5" xfId="776"/>
    <cellStyle name="40% - Акцент6 2 5" xfId="777"/>
    <cellStyle name="40% - Акцент6 2 5 2" xfId="778"/>
    <cellStyle name="40% - Акцент6 2 5 3" xfId="779"/>
    <cellStyle name="40% - Акцент6 2 5 4" xfId="780"/>
    <cellStyle name="40% - Акцент6 2 5 5" xfId="781"/>
    <cellStyle name="40% - Акцент6 2 6" xfId="782"/>
    <cellStyle name="40% - Акцент6 2 7" xfId="783"/>
    <cellStyle name="40% - Акцент6 2 8" xfId="784"/>
    <cellStyle name="40% - Акцент6 2 9" xfId="785"/>
    <cellStyle name="40% - Акцент6 3" xfId="786"/>
    <cellStyle name="40% - Акцент6 3 2" xfId="787"/>
    <cellStyle name="40% - Акцент6 3 2 2" xfId="788"/>
    <cellStyle name="40% - Акцент6 3 2 3" xfId="789"/>
    <cellStyle name="40% - Акцент6 3 2 4" xfId="790"/>
    <cellStyle name="40% - Акцент6 3 2 5" xfId="791"/>
    <cellStyle name="40% - Акцент6 3 3" xfId="792"/>
    <cellStyle name="40% - Акцент6 3 3 2" xfId="793"/>
    <cellStyle name="40% - Акцент6 3 3 3" xfId="794"/>
    <cellStyle name="40% - Акцент6 3 3 4" xfId="795"/>
    <cellStyle name="40% - Акцент6 3 3 5" xfId="796"/>
    <cellStyle name="40% - Акцент6 3 4" xfId="797"/>
    <cellStyle name="40% - Акцент6 3 5" xfId="798"/>
    <cellStyle name="40% - Акцент6 3 6" xfId="799"/>
    <cellStyle name="40% - Акцент6 3 7" xfId="800"/>
    <cellStyle name="40% - Акцент6 4" xfId="801"/>
    <cellStyle name="40% - Акцент6 4 2" xfId="802"/>
    <cellStyle name="40% - Акцент6 4 3" xfId="803"/>
    <cellStyle name="40% - Акцент6 4 4" xfId="804"/>
    <cellStyle name="40% - Акцент6 4 5" xfId="805"/>
    <cellStyle name="40% - Акцент6 5" xfId="806"/>
    <cellStyle name="40% - Акцент6 5 2" xfId="807"/>
    <cellStyle name="40% - Акцент6 5 3" xfId="808"/>
    <cellStyle name="40% - Акцент6 5 4" xfId="809"/>
    <cellStyle name="40% - Акцент6 5 5" xfId="810"/>
    <cellStyle name="40% - Акцент6 6" xfId="811"/>
    <cellStyle name="40% - Акцент6 6 2" xfId="812"/>
    <cellStyle name="40% - Акцент6 6 3" xfId="813"/>
    <cellStyle name="40% - Акцент6 6 4" xfId="814"/>
    <cellStyle name="40% - Акцент6 6 5" xfId="815"/>
    <cellStyle name="40% - Акцент6 7" xfId="816"/>
    <cellStyle name="40% - Акцент6 7 2" xfId="817"/>
    <cellStyle name="40% - Акцент6 7 3" xfId="818"/>
    <cellStyle name="40% - Акцент6 7 4" xfId="819"/>
    <cellStyle name="40% - Акцент6 7 5" xfId="820"/>
    <cellStyle name="40% - Акцент6 8" xfId="821"/>
    <cellStyle name="40% - Акцент6 8 2" xfId="822"/>
    <cellStyle name="40% - Акцент6 9" xfId="823"/>
    <cellStyle name="60% - Акцент1 2" xfId="824"/>
    <cellStyle name="60% - Акцент2 2" xfId="825"/>
    <cellStyle name="60% - Акцент3 2" xfId="826"/>
    <cellStyle name="60% - Акцент4 2" xfId="827"/>
    <cellStyle name="60% - Акцент5 2" xfId="828"/>
    <cellStyle name="60% - Акцент6 2" xfId="829"/>
    <cellStyle name="xl33" xfId="830"/>
    <cellStyle name="Акцент1 2" xfId="831"/>
    <cellStyle name="Акцент2 2" xfId="832"/>
    <cellStyle name="Акцент3 2" xfId="833"/>
    <cellStyle name="Акцент4 2" xfId="834"/>
    <cellStyle name="Акцент5 2" xfId="835"/>
    <cellStyle name="Акцент6 2" xfId="836"/>
    <cellStyle name="Ввод  2" xfId="837"/>
    <cellStyle name="Вывод 2" xfId="838"/>
    <cellStyle name="Вычисление 2" xfId="839"/>
    <cellStyle name="Заголовок 1 2" xfId="840"/>
    <cellStyle name="Заголовок 2 2" xfId="841"/>
    <cellStyle name="Заголовок 3 2" xfId="842"/>
    <cellStyle name="Заголовок 4 2" xfId="843"/>
    <cellStyle name="Итог 2" xfId="844"/>
    <cellStyle name="Контрольная ячейка 2" xfId="845"/>
    <cellStyle name="Нейтральный 2" xfId="846"/>
    <cellStyle name="Обычный 10" xfId="847"/>
    <cellStyle name="Обычный 11" xfId="848"/>
    <cellStyle name="Обычный 2" xfId="849"/>
    <cellStyle name="Обычный 2 2" xfId="850"/>
    <cellStyle name="Обычный 2 3" xfId="851"/>
    <cellStyle name="Обычный 2 3 2" xfId="852"/>
    <cellStyle name="Обычный 2 3 3" xfId="853"/>
    <cellStyle name="Обычный 2 4" xfId="854"/>
    <cellStyle name="Обычный 2 5" xfId="855"/>
    <cellStyle name="Обычный 2 6" xfId="856"/>
    <cellStyle name="Обычный 2 7" xfId="857"/>
    <cellStyle name="Обычный 3" xfId="858"/>
    <cellStyle name="Обычный 3 10" xfId="859"/>
    <cellStyle name="Обычный 3 11" xfId="860"/>
    <cellStyle name="Обычный 3 2" xfId="861"/>
    <cellStyle name="Обычный 3 2 2" xfId="862"/>
    <cellStyle name="Обычный 3 2 2 2" xfId="863"/>
    <cellStyle name="Обычный 3 2 3" xfId="864"/>
    <cellStyle name="Обычный 3 2 4" xfId="865"/>
    <cellStyle name="Обычный 3 2 5" xfId="866"/>
    <cellStyle name="Обычный 3 3" xfId="867"/>
    <cellStyle name="Обычный 3 3 2" xfId="868"/>
    <cellStyle name="Обычный 3 3 3" xfId="869"/>
    <cellStyle name="Обычный 3 3 4" xfId="870"/>
    <cellStyle name="Обычный 3 3 5" xfId="871"/>
    <cellStyle name="Обычный 3 4" xfId="872"/>
    <cellStyle name="Обычный 3 4 2" xfId="873"/>
    <cellStyle name="Обычный 3 4 3" xfId="874"/>
    <cellStyle name="Обычный 3 4 4" xfId="875"/>
    <cellStyle name="Обычный 3 4 5" xfId="876"/>
    <cellStyle name="Обычный 3 5" xfId="877"/>
    <cellStyle name="Обычный 3 5 2" xfId="878"/>
    <cellStyle name="Обычный 3 5 3" xfId="879"/>
    <cellStyle name="Обычный 3 5 4" xfId="880"/>
    <cellStyle name="Обычный 3 5 5" xfId="881"/>
    <cellStyle name="Обычный 3 6" xfId="882"/>
    <cellStyle name="Обычный 3 6 2" xfId="883"/>
    <cellStyle name="Обычный 3 6 3" xfId="884"/>
    <cellStyle name="Обычный 3 6 4" xfId="885"/>
    <cellStyle name="Обычный 3 6 5" xfId="886"/>
    <cellStyle name="Обычный 3 7" xfId="887"/>
    <cellStyle name="Обычный 3 7 2" xfId="888"/>
    <cellStyle name="Обычный 3 8" xfId="889"/>
    <cellStyle name="Обычный 3 8 2" xfId="890"/>
    <cellStyle name="Обычный 3 9" xfId="891"/>
    <cellStyle name="Обычный 4" xfId="892"/>
    <cellStyle name="Обычный 4 10" xfId="893"/>
    <cellStyle name="Обычный 4 2" xfId="894"/>
    <cellStyle name="Обычный 4 2 2" xfId="895"/>
    <cellStyle name="Обычный 4 2 3" xfId="896"/>
    <cellStyle name="Обычный 4 2 4" xfId="897"/>
    <cellStyle name="Обычный 4 2 5" xfId="898"/>
    <cellStyle name="Обычный 4 3" xfId="899"/>
    <cellStyle name="Обычный 4 3 2" xfId="900"/>
    <cellStyle name="Обычный 4 3 3" xfId="901"/>
    <cellStyle name="Обычный 4 3 4" xfId="902"/>
    <cellStyle name="Обычный 4 3 5" xfId="903"/>
    <cellStyle name="Обычный 4 4" xfId="904"/>
    <cellStyle name="Обычный 4 4 2" xfId="905"/>
    <cellStyle name="Обычный 4 4 3" xfId="906"/>
    <cellStyle name="Обычный 4 4 4" xfId="907"/>
    <cellStyle name="Обычный 4 4 5" xfId="908"/>
    <cellStyle name="Обычный 4 5" xfId="909"/>
    <cellStyle name="Обычный 4 5 2" xfId="910"/>
    <cellStyle name="Обычный 4 5 3" xfId="911"/>
    <cellStyle name="Обычный 4 5 4" xfId="912"/>
    <cellStyle name="Обычный 4 5 5" xfId="913"/>
    <cellStyle name="Обычный 4 6" xfId="914"/>
    <cellStyle name="Обычный 4 6 2" xfId="915"/>
    <cellStyle name="Обычный 4 6 3" xfId="916"/>
    <cellStyle name="Обычный 4 6 4" xfId="917"/>
    <cellStyle name="Обычный 4 6 5" xfId="918"/>
    <cellStyle name="Обычный 4 7" xfId="919"/>
    <cellStyle name="Обычный 4 8" xfId="920"/>
    <cellStyle name="Обычный 4 9" xfId="921"/>
    <cellStyle name="Обычный 5" xfId="922"/>
    <cellStyle name="Обычный 5 2" xfId="923"/>
    <cellStyle name="Обычный 5 2 2" xfId="924"/>
    <cellStyle name="Обычный 5 2 3" xfId="925"/>
    <cellStyle name="Обычный 5 2 4" xfId="926"/>
    <cellStyle name="Обычный 5 2 5" xfId="927"/>
    <cellStyle name="Обычный 5 3" xfId="928"/>
    <cellStyle name="Обычный 5 3 2" xfId="929"/>
    <cellStyle name="Обычный 5 3 3" xfId="930"/>
    <cellStyle name="Обычный 5 3 4" xfId="931"/>
    <cellStyle name="Обычный 5 3 5" xfId="932"/>
    <cellStyle name="Обычный 5 4" xfId="933"/>
    <cellStyle name="Обычный 5 4 2" xfId="934"/>
    <cellStyle name="Обычный 5 4 3" xfId="935"/>
    <cellStyle name="Обычный 5 4 4" xfId="936"/>
    <cellStyle name="Обычный 5 4 5" xfId="937"/>
    <cellStyle name="Обычный 5 5" xfId="938"/>
    <cellStyle name="Обычный 5 5 2" xfId="939"/>
    <cellStyle name="Обычный 5 5 3" xfId="940"/>
    <cellStyle name="Обычный 5 5 4" xfId="941"/>
    <cellStyle name="Обычный 5 5 5" xfId="942"/>
    <cellStyle name="Обычный 5 6" xfId="943"/>
    <cellStyle name="Обычный 5 7" xfId="944"/>
    <cellStyle name="Обычный 5 8" xfId="945"/>
    <cellStyle name="Обычный 5 9" xfId="946"/>
    <cellStyle name="Обычный 6" xfId="947"/>
    <cellStyle name="Обычный 6 2" xfId="948"/>
    <cellStyle name="Обычный 6 2 2" xfId="949"/>
    <cellStyle name="Обычный 6 2 3" xfId="950"/>
    <cellStyle name="Обычный 6 2 4" xfId="951"/>
    <cellStyle name="Обычный 6 2 5" xfId="952"/>
    <cellStyle name="Обычный 6 3" xfId="953"/>
    <cellStyle name="Обычный 6 4" xfId="954"/>
    <cellStyle name="Обычный 6 5" xfId="955"/>
    <cellStyle name="Обычный 6 6" xfId="956"/>
    <cellStyle name="Обычный 7" xfId="957"/>
    <cellStyle name="Обычный 7 2" xfId="958"/>
    <cellStyle name="Обычный 7 2 2" xfId="959"/>
    <cellStyle name="Обычный 7 2 3" xfId="960"/>
    <cellStyle name="Обычный 7 2 4" xfId="961"/>
    <cellStyle name="Обычный 7 2 5" xfId="962"/>
    <cellStyle name="Обычный 7 3" xfId="963"/>
    <cellStyle name="Обычный 7 4" xfId="964"/>
    <cellStyle name="Обычный 7 5" xfId="965"/>
    <cellStyle name="Обычный 7 6" xfId="966"/>
    <cellStyle name="Обычный 8" xfId="967"/>
    <cellStyle name="Обычный 8 2" xfId="968"/>
    <cellStyle name="Обычный 8 3" xfId="969"/>
    <cellStyle name="Обычный 9" xfId="970"/>
    <cellStyle name="Обычный 9 2" xfId="971"/>
    <cellStyle name="Плохой 2" xfId="972"/>
    <cellStyle name="Пояснение 2" xfId="973"/>
    <cellStyle name="Примечание 2" xfId="974"/>
    <cellStyle name="Примечание 2 10" xfId="975"/>
    <cellStyle name="Примечание 2 11" xfId="976"/>
    <cellStyle name="Примечание 2 12" xfId="977"/>
    <cellStyle name="Примечание 2 2" xfId="978"/>
    <cellStyle name="Примечание 2 2 2" xfId="979"/>
    <cellStyle name="Примечание 2 2 2 2" xfId="980"/>
    <cellStyle name="Примечание 2 2 3" xfId="981"/>
    <cellStyle name="Примечание 2 2 4" xfId="982"/>
    <cellStyle name="Примечание 2 2 5" xfId="983"/>
    <cellStyle name="Примечание 2 3" xfId="984"/>
    <cellStyle name="Примечание 2 3 2" xfId="985"/>
    <cellStyle name="Примечание 2 3 3" xfId="986"/>
    <cellStyle name="Примечание 2 3 4" xfId="987"/>
    <cellStyle name="Примечание 2 3 5" xfId="988"/>
    <cellStyle name="Примечание 2 4" xfId="989"/>
    <cellStyle name="Примечание 2 4 2" xfId="990"/>
    <cellStyle name="Примечание 2 4 3" xfId="991"/>
    <cellStyle name="Примечание 2 4 4" xfId="992"/>
    <cellStyle name="Примечание 2 4 5" xfId="993"/>
    <cellStyle name="Примечание 2 5" xfId="994"/>
    <cellStyle name="Примечание 2 5 2" xfId="995"/>
    <cellStyle name="Примечание 2 5 3" xfId="996"/>
    <cellStyle name="Примечание 2 5 4" xfId="997"/>
    <cellStyle name="Примечание 2 5 5" xfId="998"/>
    <cellStyle name="Примечание 2 6" xfId="999"/>
    <cellStyle name="Примечание 2 6 2" xfId="1000"/>
    <cellStyle name="Примечание 2 6 3" xfId="1001"/>
    <cellStyle name="Примечание 2 6 4" xfId="1002"/>
    <cellStyle name="Примечание 2 6 5" xfId="1003"/>
    <cellStyle name="Примечание 2 7" xfId="1004"/>
    <cellStyle name="Примечание 2 7 2" xfId="1005"/>
    <cellStyle name="Примечание 2 7 3" xfId="1006"/>
    <cellStyle name="Примечание 2 7 4" xfId="1007"/>
    <cellStyle name="Примечание 2 7 5" xfId="1008"/>
    <cellStyle name="Примечание 2 8" xfId="1009"/>
    <cellStyle name="Примечание 2 8 2" xfId="1010"/>
    <cellStyle name="Примечание 2 9" xfId="1011"/>
    <cellStyle name="Примечание 3" xfId="1012"/>
    <cellStyle name="Примечание 3 2" xfId="1013"/>
    <cellStyle name="Примечание 3 2 2" xfId="1014"/>
    <cellStyle name="Примечание 3 2 3" xfId="1015"/>
    <cellStyle name="Примечание 3 2 4" xfId="1016"/>
    <cellStyle name="Примечание 3 2 5" xfId="1017"/>
    <cellStyle name="Примечание 3 3" xfId="1018"/>
    <cellStyle name="Примечание 3 3 2" xfId="1019"/>
    <cellStyle name="Примечание 3 3 3" xfId="1020"/>
    <cellStyle name="Примечание 3 3 4" xfId="1021"/>
    <cellStyle name="Примечание 3 3 5" xfId="1022"/>
    <cellStyle name="Примечание 3 4" xfId="1023"/>
    <cellStyle name="Примечание 3 4 2" xfId="1024"/>
    <cellStyle name="Примечание 3 4 3" xfId="1025"/>
    <cellStyle name="Примечание 3 4 4" xfId="1026"/>
    <cellStyle name="Примечание 3 4 5" xfId="1027"/>
    <cellStyle name="Примечание 3 5" xfId="1028"/>
    <cellStyle name="Примечание 3 6" xfId="1029"/>
    <cellStyle name="Примечание 3 7" xfId="1030"/>
    <cellStyle name="Примечание 3 8" xfId="1031"/>
    <cellStyle name="Примечание 4" xfId="1032"/>
    <cellStyle name="Примечание 4 2" xfId="1033"/>
    <cellStyle name="Примечание 4 2 2" xfId="1034"/>
    <cellStyle name="Примечание 4 2 3" xfId="1035"/>
    <cellStyle name="Примечание 4 2 4" xfId="1036"/>
    <cellStyle name="Примечание 4 2 5" xfId="1037"/>
    <cellStyle name="Примечание 4 3" xfId="1038"/>
    <cellStyle name="Примечание 4 4" xfId="1039"/>
    <cellStyle name="Примечание 4 5" xfId="1040"/>
    <cellStyle name="Примечание 4 6" xfId="1041"/>
    <cellStyle name="Примечание 5" xfId="1042"/>
    <cellStyle name="Связанная ячейка 2" xfId="1043"/>
    <cellStyle name="Текст предупреждения 2" xfId="1044"/>
    <cellStyle name="Финансовый 2" xfId="1045"/>
    <cellStyle name="Финансовый 2 2" xfId="1046"/>
    <cellStyle name="Хороший 2" xfId="10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8.28"/>
    <col collapsed="false" customWidth="true" hidden="true" outlineLevel="0" max="3" min="3" style="2" width="11.56"/>
    <col collapsed="false" customWidth="true" hidden="true" outlineLevel="0" max="7" min="4" style="1" width="13.7"/>
    <col collapsed="false" customWidth="true" hidden="false" outlineLevel="0" max="8" min="8" style="3" width="13.85"/>
    <col collapsed="false" customWidth="true" hidden="false" outlineLevel="0" max="9" min="9" style="3" width="13.7"/>
    <col collapsed="false" customWidth="true" hidden="false" outlineLevel="0" max="10" min="10" style="3" width="14.85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10" customFormat="true" ht="27.75" hidden="false" customHeight="true" outlineLevel="0" collapsed="false">
      <c r="A7" s="8" t="s">
        <v>4</v>
      </c>
      <c r="B7" s="8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  <c r="O7" s="11"/>
    </row>
    <row r="8" s="10" customFormat="true" ht="27" hidden="false" customHeight="true" outlineLevel="0" collapsed="false">
      <c r="A8" s="8"/>
      <c r="B8" s="8"/>
      <c r="C8" s="9"/>
      <c r="D8" s="9" t="s">
        <v>8</v>
      </c>
      <c r="E8" s="9"/>
      <c r="F8" s="9" t="s">
        <v>9</v>
      </c>
      <c r="G8" s="9"/>
      <c r="H8" s="12" t="s">
        <v>8</v>
      </c>
      <c r="I8" s="12"/>
      <c r="J8" s="9" t="s">
        <v>9</v>
      </c>
      <c r="K8" s="9"/>
      <c r="O8" s="11"/>
    </row>
    <row r="9" s="10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3" t="s">
        <v>10</v>
      </c>
      <c r="I9" s="13" t="s">
        <v>11</v>
      </c>
      <c r="J9" s="13" t="s">
        <v>10</v>
      </c>
      <c r="K9" s="8" t="s">
        <v>11</v>
      </c>
      <c r="O9" s="11"/>
    </row>
    <row r="10" s="18" customFormat="true" ht="13.5" hidden="false" customHeight="true" outlineLevel="0" collapsed="false">
      <c r="A10" s="14" t="n">
        <v>1</v>
      </c>
      <c r="B10" s="15" t="n">
        <v>2</v>
      </c>
      <c r="C10" s="15"/>
      <c r="D10" s="15" t="n">
        <v>3</v>
      </c>
      <c r="E10" s="15" t="n">
        <v>4</v>
      </c>
      <c r="F10" s="15" t="n">
        <v>5</v>
      </c>
      <c r="G10" s="15" t="n">
        <v>6</v>
      </c>
      <c r="H10" s="16" t="n">
        <v>7</v>
      </c>
      <c r="I10" s="16" t="n">
        <v>8</v>
      </c>
      <c r="J10" s="16" t="n">
        <v>9</v>
      </c>
      <c r="K10" s="17" t="n">
        <v>10</v>
      </c>
      <c r="O10" s="19"/>
    </row>
    <row r="11" s="18" customFormat="true" ht="12.75" hidden="false" customHeight="false" outlineLevel="0" collapsed="false">
      <c r="A11" s="20" t="s">
        <v>12</v>
      </c>
      <c r="B11" s="21" t="s">
        <v>13</v>
      </c>
      <c r="C11" s="22" t="s">
        <v>14</v>
      </c>
      <c r="D11" s="23"/>
      <c r="E11" s="23"/>
      <c r="F11" s="23"/>
      <c r="G11" s="23"/>
      <c r="H11" s="24" t="n">
        <f aca="false">H13+H19</f>
        <v>34321.05</v>
      </c>
      <c r="I11" s="24"/>
      <c r="J11" s="24" t="n">
        <f aca="false">J13+J19</f>
        <v>377636.24</v>
      </c>
      <c r="K11" s="23"/>
      <c r="L11" s="25"/>
      <c r="O11" s="19"/>
    </row>
    <row r="12" s="18" customFormat="true" ht="12.75" hidden="false" customHeight="false" outlineLevel="0" collapsed="false">
      <c r="A12" s="26" t="s">
        <v>15</v>
      </c>
      <c r="B12" s="27"/>
      <c r="C12" s="28"/>
      <c r="D12" s="29"/>
      <c r="E12" s="29"/>
      <c r="F12" s="29"/>
      <c r="G12" s="29"/>
      <c r="H12" s="30"/>
      <c r="I12" s="30"/>
      <c r="J12" s="30"/>
      <c r="K12" s="29"/>
      <c r="O12" s="19"/>
    </row>
    <row r="13" s="35" customFormat="true" ht="25.5" hidden="false" customHeight="false" outlineLevel="0" collapsed="false">
      <c r="A13" s="31" t="s">
        <v>16</v>
      </c>
      <c r="B13" s="27" t="s">
        <v>17</v>
      </c>
      <c r="C13" s="28" t="s">
        <v>18</v>
      </c>
      <c r="D13" s="32"/>
      <c r="E13" s="32"/>
      <c r="F13" s="32"/>
      <c r="G13" s="32"/>
      <c r="H13" s="33" t="n">
        <f aca="false">SUM(H14:H18)</f>
        <v>0</v>
      </c>
      <c r="I13" s="33"/>
      <c r="J13" s="33" t="n">
        <f aca="false">SUM(J14:J18)</f>
        <v>0</v>
      </c>
      <c r="K13" s="32"/>
      <c r="L13" s="34"/>
      <c r="N13" s="36"/>
      <c r="O13" s="37"/>
    </row>
    <row r="14" s="35" customFormat="true" ht="15.75" hidden="false" customHeight="false" outlineLevel="0" collapsed="false">
      <c r="A14" s="26" t="s">
        <v>15</v>
      </c>
      <c r="B14" s="38"/>
      <c r="C14" s="39"/>
      <c r="D14" s="29"/>
      <c r="E14" s="29"/>
      <c r="F14" s="29"/>
      <c r="G14" s="29"/>
      <c r="H14" s="30"/>
      <c r="I14" s="30"/>
      <c r="J14" s="30"/>
      <c r="K14" s="29"/>
      <c r="N14" s="40"/>
      <c r="O14" s="37"/>
    </row>
    <row r="15" s="35" customFormat="true" ht="15.75" hidden="false" customHeight="false" outlineLevel="0" collapsed="false">
      <c r="A15" s="41" t="s">
        <v>19</v>
      </c>
      <c r="B15" s="42" t="s">
        <v>20</v>
      </c>
      <c r="C15" s="42" t="s">
        <v>20</v>
      </c>
      <c r="D15" s="32"/>
      <c r="E15" s="32"/>
      <c r="F15" s="32"/>
      <c r="G15" s="32"/>
      <c r="H15" s="33" t="n">
        <v>0</v>
      </c>
      <c r="I15" s="33"/>
      <c r="J15" s="33"/>
      <c r="K15" s="32"/>
      <c r="N15" s="36"/>
      <c r="O15" s="37"/>
    </row>
    <row r="16" s="35" customFormat="true" ht="15.75" hidden="false" customHeight="false" outlineLevel="0" collapsed="false">
      <c r="A16" s="41" t="s">
        <v>21</v>
      </c>
      <c r="B16" s="42" t="s">
        <v>22</v>
      </c>
      <c r="C16" s="42" t="s">
        <v>22</v>
      </c>
      <c r="D16" s="32"/>
      <c r="E16" s="32"/>
      <c r="F16" s="32"/>
      <c r="G16" s="32"/>
      <c r="H16" s="33"/>
      <c r="I16" s="33"/>
      <c r="J16" s="33"/>
      <c r="K16" s="32"/>
      <c r="N16" s="36"/>
      <c r="O16" s="37"/>
    </row>
    <row r="17" s="35" customFormat="true" ht="15.75" hidden="false" customHeight="false" outlineLevel="0" collapsed="false">
      <c r="A17" s="41" t="s">
        <v>23</v>
      </c>
      <c r="B17" s="42" t="s">
        <v>24</v>
      </c>
      <c r="C17" s="42" t="s">
        <v>24</v>
      </c>
      <c r="D17" s="32"/>
      <c r="E17" s="32"/>
      <c r="F17" s="32"/>
      <c r="G17" s="32"/>
      <c r="H17" s="33"/>
      <c r="I17" s="33"/>
      <c r="J17" s="33"/>
      <c r="K17" s="32"/>
      <c r="N17" s="40"/>
      <c r="O17" s="37"/>
    </row>
    <row r="18" s="35" customFormat="true" ht="15.75" hidden="false" customHeight="false" outlineLevel="0" collapsed="false">
      <c r="A18" s="41" t="s">
        <v>25</v>
      </c>
      <c r="B18" s="42" t="s">
        <v>26</v>
      </c>
      <c r="C18" s="42" t="s">
        <v>26</v>
      </c>
      <c r="D18" s="32"/>
      <c r="E18" s="32"/>
      <c r="F18" s="32"/>
      <c r="G18" s="32"/>
      <c r="H18" s="43" t="n">
        <v>0</v>
      </c>
      <c r="I18" s="33"/>
      <c r="J18" s="33" t="n">
        <v>0</v>
      </c>
      <c r="K18" s="32"/>
      <c r="N18" s="36"/>
      <c r="O18" s="37"/>
    </row>
    <row r="19" s="35" customFormat="true" ht="25.5" hidden="false" customHeight="false" outlineLevel="0" collapsed="false">
      <c r="A19" s="31" t="s">
        <v>27</v>
      </c>
      <c r="B19" s="27" t="s">
        <v>28</v>
      </c>
      <c r="C19" s="28" t="s">
        <v>29</v>
      </c>
      <c r="D19" s="32"/>
      <c r="E19" s="32"/>
      <c r="F19" s="32"/>
      <c r="G19" s="32"/>
      <c r="H19" s="33" t="n">
        <f aca="false">H21+H32+H38+H44+H51</f>
        <v>34321.05</v>
      </c>
      <c r="I19" s="33"/>
      <c r="J19" s="33" t="n">
        <f aca="false">J21+J32+J38+J44+J51</f>
        <v>377636.24</v>
      </c>
      <c r="K19" s="32"/>
      <c r="N19" s="36"/>
      <c r="O19" s="37"/>
    </row>
    <row r="20" customFormat="false" ht="15.75" hidden="false" customHeight="false" outlineLevel="0" collapsed="false">
      <c r="A20" s="26" t="s">
        <v>15</v>
      </c>
      <c r="B20" s="38"/>
      <c r="C20" s="39"/>
      <c r="D20" s="29"/>
      <c r="E20" s="29"/>
      <c r="F20" s="29"/>
      <c r="G20" s="29"/>
      <c r="H20" s="30"/>
      <c r="I20" s="30"/>
      <c r="J20" s="30"/>
      <c r="K20" s="29"/>
      <c r="N20" s="36"/>
      <c r="O20" s="37"/>
    </row>
    <row r="21" customFormat="false" ht="39" hidden="false" customHeight="true" outlineLevel="0" collapsed="false">
      <c r="A21" s="31" t="s">
        <v>30</v>
      </c>
      <c r="B21" s="27" t="s">
        <v>31</v>
      </c>
      <c r="C21" s="28" t="s">
        <v>32</v>
      </c>
      <c r="D21" s="32"/>
      <c r="E21" s="32"/>
      <c r="F21" s="32"/>
      <c r="G21" s="32"/>
      <c r="H21" s="33" t="n">
        <f aca="false">SUM(H22:H31)</f>
        <v>490</v>
      </c>
      <c r="I21" s="33"/>
      <c r="J21" s="33" t="n">
        <f aca="false">SUM(J22:J31)</f>
        <v>374899.28</v>
      </c>
      <c r="K21" s="32"/>
      <c r="N21" s="36"/>
      <c r="O21" s="37"/>
    </row>
    <row r="22" customFormat="false" ht="15.75" hidden="false" customHeight="false" outlineLevel="0" collapsed="false">
      <c r="A22" s="26" t="s">
        <v>15</v>
      </c>
      <c r="B22" s="44"/>
      <c r="C22" s="45"/>
      <c r="D22" s="29"/>
      <c r="E22" s="29"/>
      <c r="F22" s="29"/>
      <c r="G22" s="29"/>
      <c r="H22" s="30"/>
      <c r="I22" s="30"/>
      <c r="J22" s="30"/>
      <c r="K22" s="29"/>
      <c r="N22" s="36"/>
    </row>
    <row r="23" customFormat="false" ht="15.75" hidden="false" customHeight="false" outlineLevel="0" collapsed="false">
      <c r="A23" s="41" t="s">
        <v>33</v>
      </c>
      <c r="B23" s="42" t="s">
        <v>34</v>
      </c>
      <c r="C23" s="42" t="s">
        <v>34</v>
      </c>
      <c r="D23" s="32"/>
      <c r="E23" s="32"/>
      <c r="F23" s="32"/>
      <c r="G23" s="32"/>
      <c r="H23" s="33" t="n">
        <v>0</v>
      </c>
      <c r="I23" s="33" t="s">
        <v>35</v>
      </c>
      <c r="J23" s="33" t="s">
        <v>35</v>
      </c>
      <c r="K23" s="32"/>
      <c r="N23" s="36"/>
    </row>
    <row r="24" customFormat="false" ht="15.75" hidden="false" customHeight="false" outlineLevel="0" collapsed="false">
      <c r="A24" s="41" t="s">
        <v>36</v>
      </c>
      <c r="B24" s="42" t="s">
        <v>37</v>
      </c>
      <c r="C24" s="42" t="s">
        <v>37</v>
      </c>
      <c r="D24" s="32"/>
      <c r="E24" s="32"/>
      <c r="F24" s="32"/>
      <c r="G24" s="32"/>
      <c r="H24" s="33" t="n">
        <v>0</v>
      </c>
      <c r="I24" s="33" t="s">
        <v>35</v>
      </c>
      <c r="J24" s="46" t="n">
        <v>372204.38</v>
      </c>
      <c r="K24" s="32"/>
      <c r="N24" s="36"/>
    </row>
    <row r="25" s="47" customFormat="true" ht="15.75" hidden="false" customHeight="false" outlineLevel="0" collapsed="false">
      <c r="A25" s="41" t="s">
        <v>38</v>
      </c>
      <c r="B25" s="42" t="s">
        <v>39</v>
      </c>
      <c r="C25" s="42" t="s">
        <v>39</v>
      </c>
      <c r="D25" s="32"/>
      <c r="E25" s="32"/>
      <c r="F25" s="32"/>
      <c r="G25" s="32"/>
      <c r="H25" s="33" t="n">
        <v>490</v>
      </c>
      <c r="I25" s="33" t="s">
        <v>35</v>
      </c>
      <c r="J25" s="46" t="n">
        <v>2694.9</v>
      </c>
      <c r="K25" s="32"/>
      <c r="N25" s="36"/>
      <c r="O25" s="48"/>
    </row>
    <row r="26" s="47" customFormat="true" ht="15.75" hidden="false" customHeight="false" outlineLevel="0" collapsed="false">
      <c r="A26" s="41" t="s">
        <v>40</v>
      </c>
      <c r="B26" s="42" t="s">
        <v>41</v>
      </c>
      <c r="C26" s="42" t="s">
        <v>41</v>
      </c>
      <c r="D26" s="32"/>
      <c r="E26" s="32"/>
      <c r="F26" s="32"/>
      <c r="G26" s="32"/>
      <c r="H26" s="33"/>
      <c r="I26" s="33"/>
      <c r="J26" s="33"/>
      <c r="K26" s="32"/>
      <c r="N26" s="36"/>
      <c r="O26" s="48"/>
    </row>
    <row r="27" customFormat="false" ht="15.75" hidden="false" customHeight="false" outlineLevel="0" collapsed="false">
      <c r="A27" s="41" t="s">
        <v>42</v>
      </c>
      <c r="B27" s="42" t="s">
        <v>43</v>
      </c>
      <c r="C27" s="42" t="s">
        <v>43</v>
      </c>
      <c r="D27" s="32"/>
      <c r="E27" s="32"/>
      <c r="F27" s="32"/>
      <c r="G27" s="32"/>
      <c r="H27" s="33"/>
      <c r="I27" s="33"/>
      <c r="J27" s="33"/>
      <c r="K27" s="32"/>
      <c r="N27" s="36"/>
    </row>
    <row r="28" customFormat="false" ht="15.75" hidden="false" customHeight="false" outlineLevel="0" collapsed="false">
      <c r="A28" s="41" t="s">
        <v>44</v>
      </c>
      <c r="B28" s="42" t="s">
        <v>45</v>
      </c>
      <c r="C28" s="42" t="s">
        <v>45</v>
      </c>
      <c r="D28" s="32"/>
      <c r="E28" s="32"/>
      <c r="F28" s="32"/>
      <c r="G28" s="32"/>
      <c r="H28" s="33"/>
      <c r="I28" s="33"/>
      <c r="J28" s="33"/>
      <c r="K28" s="32"/>
      <c r="N28" s="36"/>
    </row>
    <row r="29" customFormat="false" ht="12.75" hidden="false" customHeight="false" outlineLevel="0" collapsed="false">
      <c r="A29" s="41" t="s">
        <v>46</v>
      </c>
      <c r="B29" s="42" t="s">
        <v>47</v>
      </c>
      <c r="C29" s="42" t="s">
        <v>47</v>
      </c>
      <c r="D29" s="32"/>
      <c r="E29" s="32"/>
      <c r="F29" s="32"/>
      <c r="G29" s="32"/>
      <c r="H29" s="33"/>
      <c r="I29" s="33"/>
      <c r="J29" s="33"/>
      <c r="K29" s="32"/>
    </row>
    <row r="30" customFormat="false" ht="12.75" hidden="false" customHeight="false" outlineLevel="0" collapsed="false">
      <c r="A30" s="41" t="s">
        <v>48</v>
      </c>
      <c r="B30" s="42" t="s">
        <v>49</v>
      </c>
      <c r="C30" s="42" t="s">
        <v>49</v>
      </c>
      <c r="D30" s="32"/>
      <c r="E30" s="32"/>
      <c r="F30" s="32"/>
      <c r="G30" s="32"/>
      <c r="H30" s="33"/>
      <c r="I30" s="33"/>
      <c r="J30" s="33"/>
      <c r="K30" s="32"/>
    </row>
    <row r="31" customFormat="false" ht="12.75" hidden="false" customHeight="false" outlineLevel="0" collapsed="false">
      <c r="A31" s="41" t="s">
        <v>50</v>
      </c>
      <c r="B31" s="42" t="s">
        <v>51</v>
      </c>
      <c r="C31" s="42" t="s">
        <v>51</v>
      </c>
      <c r="D31" s="32"/>
      <c r="E31" s="32"/>
      <c r="F31" s="32"/>
      <c r="G31" s="32"/>
      <c r="H31" s="33"/>
      <c r="I31" s="33"/>
      <c r="J31" s="33"/>
      <c r="K31" s="32"/>
    </row>
    <row r="32" customFormat="false" ht="25.5" hidden="false" customHeight="true" outlineLevel="0" collapsed="false">
      <c r="A32" s="31" t="s">
        <v>52</v>
      </c>
      <c r="B32" s="27" t="s">
        <v>53</v>
      </c>
      <c r="C32" s="28" t="s">
        <v>54</v>
      </c>
      <c r="D32" s="32"/>
      <c r="E32" s="32"/>
      <c r="F32" s="32"/>
      <c r="G32" s="32"/>
      <c r="H32" s="33" t="n">
        <f aca="false">SUM(H34:H37)</f>
        <v>0</v>
      </c>
      <c r="I32" s="33"/>
      <c r="J32" s="33" t="n">
        <f aca="false">SUM(J34:J37)</f>
        <v>0</v>
      </c>
      <c r="K32" s="32"/>
    </row>
    <row r="33" customFormat="false" ht="12.75" hidden="false" customHeight="false" outlineLevel="0" collapsed="false">
      <c r="A33" s="26" t="s">
        <v>15</v>
      </c>
      <c r="B33" s="49"/>
      <c r="C33" s="42"/>
      <c r="D33" s="29"/>
      <c r="E33" s="29"/>
      <c r="F33" s="29"/>
      <c r="G33" s="29"/>
      <c r="H33" s="30"/>
      <c r="I33" s="30"/>
      <c r="J33" s="30"/>
      <c r="K33" s="29"/>
    </row>
    <row r="34" customFormat="false" ht="12.75" hidden="false" customHeight="false" outlineLevel="0" collapsed="false">
      <c r="A34" s="41" t="s">
        <v>55</v>
      </c>
      <c r="B34" s="42" t="s">
        <v>56</v>
      </c>
      <c r="C34" s="42" t="s">
        <v>56</v>
      </c>
      <c r="D34" s="32"/>
      <c r="E34" s="32"/>
      <c r="F34" s="32"/>
      <c r="G34" s="32"/>
      <c r="H34" s="33"/>
      <c r="I34" s="33"/>
      <c r="J34" s="33"/>
      <c r="K34" s="32"/>
    </row>
    <row r="35" s="47" customFormat="true" ht="12.75" hidden="false" customHeight="false" outlineLevel="0" collapsed="false">
      <c r="A35" s="41" t="s">
        <v>57</v>
      </c>
      <c r="B35" s="42" t="s">
        <v>58</v>
      </c>
      <c r="C35" s="42" t="s">
        <v>58</v>
      </c>
      <c r="D35" s="32"/>
      <c r="E35" s="32"/>
      <c r="F35" s="32"/>
      <c r="G35" s="32"/>
      <c r="H35" s="33"/>
      <c r="I35" s="33"/>
      <c r="J35" s="33"/>
      <c r="K35" s="32"/>
      <c r="O35" s="48"/>
    </row>
    <row r="36" customFormat="false" ht="12.75" hidden="false" customHeight="false" outlineLevel="0" collapsed="false">
      <c r="A36" s="41" t="s">
        <v>59</v>
      </c>
      <c r="B36" s="42" t="s">
        <v>60</v>
      </c>
      <c r="C36" s="42" t="s">
        <v>60</v>
      </c>
      <c r="D36" s="32"/>
      <c r="E36" s="32"/>
      <c r="F36" s="32"/>
      <c r="G36" s="32"/>
      <c r="H36" s="33"/>
      <c r="I36" s="33"/>
      <c r="J36" s="33"/>
      <c r="K36" s="32"/>
    </row>
    <row r="37" customFormat="false" ht="12.75" hidden="false" customHeight="false" outlineLevel="0" collapsed="false">
      <c r="A37" s="41" t="s">
        <v>61</v>
      </c>
      <c r="B37" s="42" t="s">
        <v>62</v>
      </c>
      <c r="C37" s="42" t="s">
        <v>62</v>
      </c>
      <c r="D37" s="32"/>
      <c r="E37" s="32"/>
      <c r="F37" s="32"/>
      <c r="G37" s="32"/>
      <c r="H37" s="33"/>
      <c r="I37" s="33"/>
      <c r="J37" s="33"/>
      <c r="K37" s="32"/>
    </row>
    <row r="38" customFormat="false" ht="26.25" hidden="false" customHeight="true" outlineLevel="0" collapsed="false">
      <c r="A38" s="31" t="s">
        <v>63</v>
      </c>
      <c r="B38" s="27" t="s">
        <v>64</v>
      </c>
      <c r="C38" s="28" t="s">
        <v>65</v>
      </c>
      <c r="D38" s="32"/>
      <c r="E38" s="32"/>
      <c r="F38" s="32"/>
      <c r="G38" s="32"/>
      <c r="H38" s="33" t="n">
        <f aca="false">SUM(H40:H43)</f>
        <v>0</v>
      </c>
      <c r="I38" s="33"/>
      <c r="J38" s="33" t="n">
        <f aca="false">SUM(J40:J43)</f>
        <v>0</v>
      </c>
      <c r="K38" s="32"/>
    </row>
    <row r="39" customFormat="false" ht="12.75" hidden="false" customHeight="false" outlineLevel="0" collapsed="false">
      <c r="A39" s="26" t="s">
        <v>15</v>
      </c>
      <c r="B39" s="27"/>
      <c r="C39" s="28"/>
      <c r="D39" s="29"/>
      <c r="E39" s="29"/>
      <c r="F39" s="29"/>
      <c r="G39" s="29"/>
      <c r="H39" s="30"/>
      <c r="I39" s="30"/>
      <c r="J39" s="30"/>
      <c r="K39" s="29"/>
    </row>
    <row r="40" customFormat="false" ht="12.75" hidden="false" customHeight="false" outlineLevel="0" collapsed="false">
      <c r="A40" s="41" t="s">
        <v>66</v>
      </c>
      <c r="B40" s="42" t="s">
        <v>67</v>
      </c>
      <c r="C40" s="42" t="s">
        <v>67</v>
      </c>
      <c r="D40" s="32"/>
      <c r="E40" s="32"/>
      <c r="F40" s="32"/>
      <c r="G40" s="32"/>
      <c r="H40" s="33" t="n">
        <v>0</v>
      </c>
      <c r="I40" s="33"/>
      <c r="J40" s="33"/>
      <c r="K40" s="32"/>
    </row>
    <row r="41" customFormat="false" ht="12.75" hidden="false" customHeight="false" outlineLevel="0" collapsed="false">
      <c r="A41" s="41" t="s">
        <v>68</v>
      </c>
      <c r="B41" s="42" t="s">
        <v>69</v>
      </c>
      <c r="C41" s="42" t="s">
        <v>69</v>
      </c>
      <c r="D41" s="32"/>
      <c r="E41" s="32"/>
      <c r="F41" s="32"/>
      <c r="G41" s="32"/>
      <c r="H41" s="33" t="n">
        <v>0</v>
      </c>
      <c r="I41" s="33"/>
      <c r="J41" s="33"/>
      <c r="K41" s="32"/>
    </row>
    <row r="42" customFormat="false" ht="12.75" hidden="false" customHeight="false" outlineLevel="0" collapsed="false">
      <c r="A42" s="41" t="s">
        <v>57</v>
      </c>
      <c r="B42" s="42" t="s">
        <v>70</v>
      </c>
      <c r="C42" s="42" t="s">
        <v>70</v>
      </c>
      <c r="D42" s="32"/>
      <c r="E42" s="32"/>
      <c r="F42" s="32"/>
      <c r="G42" s="32"/>
      <c r="H42" s="33"/>
      <c r="I42" s="33"/>
      <c r="J42" s="33"/>
      <c r="K42" s="32"/>
    </row>
    <row r="43" customFormat="false" ht="25.5" hidden="false" customHeight="false" outlineLevel="0" collapsed="false">
      <c r="A43" s="41" t="s">
        <v>71</v>
      </c>
      <c r="B43" s="42" t="s">
        <v>72</v>
      </c>
      <c r="C43" s="42" t="s">
        <v>72</v>
      </c>
      <c r="D43" s="32"/>
      <c r="E43" s="32"/>
      <c r="F43" s="32"/>
      <c r="G43" s="32"/>
      <c r="H43" s="33"/>
      <c r="I43" s="33"/>
      <c r="J43" s="33"/>
      <c r="K43" s="32"/>
    </row>
    <row r="44" customFormat="false" ht="40.5" hidden="false" customHeight="true" outlineLevel="0" collapsed="false">
      <c r="A44" s="31" t="s">
        <v>73</v>
      </c>
      <c r="B44" s="28" t="s">
        <v>74</v>
      </c>
      <c r="C44" s="42" t="s">
        <v>75</v>
      </c>
      <c r="D44" s="32"/>
      <c r="E44" s="32"/>
      <c r="F44" s="32"/>
      <c r="G44" s="32"/>
      <c r="H44" s="33" t="n">
        <f aca="false">SUM(H45:H50)</f>
        <v>0</v>
      </c>
      <c r="I44" s="33"/>
      <c r="J44" s="33" t="n">
        <f aca="false">SUM(J45:J50)</f>
        <v>0</v>
      </c>
      <c r="K44" s="32"/>
    </row>
    <row r="45" customFormat="false" ht="12.75" hidden="false" customHeight="false" outlineLevel="0" collapsed="false">
      <c r="A45" s="26" t="s">
        <v>15</v>
      </c>
      <c r="B45" s="42"/>
      <c r="C45" s="42"/>
      <c r="D45" s="29"/>
      <c r="E45" s="29"/>
      <c r="F45" s="29"/>
      <c r="G45" s="29"/>
      <c r="H45" s="30"/>
      <c r="I45" s="30"/>
      <c r="J45" s="30"/>
      <c r="K45" s="29"/>
    </row>
    <row r="46" customFormat="false" ht="12.75" hidden="false" customHeight="false" outlineLevel="0" collapsed="false">
      <c r="A46" s="41" t="s">
        <v>55</v>
      </c>
      <c r="B46" s="42" t="s">
        <v>76</v>
      </c>
      <c r="C46" s="42" t="s">
        <v>76</v>
      </c>
      <c r="D46" s="32"/>
      <c r="E46" s="32"/>
      <c r="F46" s="32"/>
      <c r="G46" s="32"/>
      <c r="H46" s="33"/>
      <c r="I46" s="33"/>
      <c r="J46" s="33"/>
      <c r="K46" s="32"/>
    </row>
    <row r="47" customFormat="false" ht="12.75" hidden="false" customHeight="false" outlineLevel="0" collapsed="false">
      <c r="A47" s="41" t="s">
        <v>57</v>
      </c>
      <c r="B47" s="42" t="s">
        <v>77</v>
      </c>
      <c r="C47" s="42" t="s">
        <v>77</v>
      </c>
      <c r="D47" s="32"/>
      <c r="E47" s="32"/>
      <c r="F47" s="32"/>
      <c r="G47" s="32"/>
      <c r="H47" s="33"/>
      <c r="I47" s="33"/>
      <c r="J47" s="33"/>
      <c r="K47" s="32"/>
    </row>
    <row r="48" customFormat="false" ht="12.75" hidden="false" customHeight="false" outlineLevel="0" collapsed="false">
      <c r="A48" s="41" t="s">
        <v>78</v>
      </c>
      <c r="B48" s="42" t="s">
        <v>79</v>
      </c>
      <c r="C48" s="42" t="s">
        <v>79</v>
      </c>
      <c r="D48" s="32"/>
      <c r="E48" s="32"/>
      <c r="F48" s="32"/>
      <c r="G48" s="32"/>
      <c r="H48" s="33" t="n">
        <v>0</v>
      </c>
      <c r="I48" s="33"/>
      <c r="J48" s="33"/>
      <c r="K48" s="32"/>
    </row>
    <row r="49" customFormat="false" ht="25.5" hidden="false" customHeight="false" outlineLevel="0" collapsed="false">
      <c r="A49" s="41" t="s">
        <v>80</v>
      </c>
      <c r="B49" s="42" t="s">
        <v>81</v>
      </c>
      <c r="C49" s="42" t="s">
        <v>81</v>
      </c>
      <c r="D49" s="32"/>
      <c r="E49" s="32"/>
      <c r="F49" s="32"/>
      <c r="G49" s="32"/>
      <c r="H49" s="33"/>
      <c r="I49" s="33"/>
      <c r="J49" s="33"/>
      <c r="K49" s="32"/>
    </row>
    <row r="50" customFormat="false" ht="12.75" hidden="false" customHeight="false" outlineLevel="0" collapsed="false">
      <c r="A50" s="41" t="s">
        <v>82</v>
      </c>
      <c r="B50" s="42" t="s">
        <v>83</v>
      </c>
      <c r="C50" s="42" t="s">
        <v>83</v>
      </c>
      <c r="D50" s="32"/>
      <c r="E50" s="32"/>
      <c r="F50" s="32"/>
      <c r="G50" s="32"/>
      <c r="H50" s="33" t="n">
        <v>0</v>
      </c>
      <c r="I50" s="33"/>
      <c r="J50" s="33"/>
      <c r="K50" s="32"/>
    </row>
    <row r="51" customFormat="false" ht="25.5" hidden="false" customHeight="false" outlineLevel="0" collapsed="false">
      <c r="A51" s="31" t="s">
        <v>84</v>
      </c>
      <c r="B51" s="27" t="s">
        <v>85</v>
      </c>
      <c r="C51" s="28" t="s">
        <v>86</v>
      </c>
      <c r="D51" s="32"/>
      <c r="E51" s="32"/>
      <c r="F51" s="32"/>
      <c r="G51" s="32"/>
      <c r="H51" s="33" t="n">
        <f aca="false">SUM(H53:H60)</f>
        <v>33831.05</v>
      </c>
      <c r="I51" s="33"/>
      <c r="J51" s="33" t="n">
        <f aca="false">SUM(J53:J60)</f>
        <v>2736.96</v>
      </c>
      <c r="K51" s="32"/>
    </row>
    <row r="52" customFormat="false" ht="12.75" hidden="false" customHeight="false" outlineLevel="0" collapsed="false">
      <c r="A52" s="26" t="s">
        <v>15</v>
      </c>
      <c r="B52" s="27"/>
      <c r="C52" s="28"/>
      <c r="D52" s="32"/>
      <c r="E52" s="32"/>
      <c r="F52" s="32"/>
      <c r="G52" s="32"/>
      <c r="H52" s="33"/>
      <c r="I52" s="33"/>
      <c r="J52" s="33"/>
      <c r="K52" s="32"/>
    </row>
    <row r="53" customFormat="false" ht="12.75" hidden="false" customHeight="false" outlineLevel="0" collapsed="false">
      <c r="A53" s="41" t="s">
        <v>87</v>
      </c>
      <c r="B53" s="42" t="s">
        <v>88</v>
      </c>
      <c r="C53" s="42" t="s">
        <v>88</v>
      </c>
      <c r="D53" s="32"/>
      <c r="E53" s="32"/>
      <c r="F53" s="32"/>
      <c r="G53" s="32"/>
      <c r="H53" s="33" t="n">
        <v>0</v>
      </c>
      <c r="I53" s="33"/>
      <c r="J53" s="33"/>
      <c r="K53" s="32"/>
    </row>
    <row r="54" customFormat="false" ht="12.75" hidden="false" customHeight="false" outlineLevel="0" collapsed="false">
      <c r="A54" s="41" t="s">
        <v>89</v>
      </c>
      <c r="B54" s="42" t="s">
        <v>90</v>
      </c>
      <c r="C54" s="42" t="s">
        <v>90</v>
      </c>
      <c r="D54" s="32"/>
      <c r="E54" s="32"/>
      <c r="F54" s="32"/>
      <c r="G54" s="32"/>
      <c r="H54" s="33"/>
      <c r="I54" s="33"/>
      <c r="J54" s="33"/>
      <c r="K54" s="32"/>
    </row>
    <row r="55" customFormat="false" ht="12.75" hidden="false" customHeight="false" outlineLevel="0" collapsed="false">
      <c r="A55" s="41" t="s">
        <v>91</v>
      </c>
      <c r="B55" s="42" t="s">
        <v>92</v>
      </c>
      <c r="C55" s="42" t="s">
        <v>92</v>
      </c>
      <c r="D55" s="50"/>
      <c r="E55" s="50"/>
      <c r="F55" s="50"/>
      <c r="G55" s="50"/>
      <c r="H55" s="51"/>
      <c r="I55" s="51"/>
      <c r="J55" s="51"/>
      <c r="K55" s="50"/>
    </row>
    <row r="56" customFormat="false" ht="12.75" hidden="false" customHeight="false" outlineLevel="0" collapsed="false">
      <c r="A56" s="41" t="s">
        <v>93</v>
      </c>
      <c r="B56" s="42" t="s">
        <v>94</v>
      </c>
      <c r="C56" s="42" t="s">
        <v>94</v>
      </c>
      <c r="D56" s="50"/>
      <c r="E56" s="50"/>
      <c r="F56" s="50"/>
      <c r="G56" s="50"/>
      <c r="H56" s="51"/>
      <c r="I56" s="51"/>
      <c r="J56" s="51"/>
      <c r="K56" s="50"/>
    </row>
    <row r="57" customFormat="false" ht="12.75" hidden="false" customHeight="false" outlineLevel="0" collapsed="false">
      <c r="A57" s="41" t="s">
        <v>95</v>
      </c>
      <c r="B57" s="42" t="s">
        <v>96</v>
      </c>
      <c r="C57" s="42" t="s">
        <v>96</v>
      </c>
      <c r="D57" s="50"/>
      <c r="E57" s="50"/>
      <c r="F57" s="50"/>
      <c r="G57" s="50"/>
      <c r="H57" s="51" t="n">
        <v>0</v>
      </c>
      <c r="I57" s="51"/>
      <c r="J57" s="51"/>
      <c r="K57" s="50"/>
    </row>
    <row r="58" customFormat="false" ht="12.75" hidden="false" customHeight="false" outlineLevel="0" collapsed="false">
      <c r="A58" s="41" t="s">
        <v>97</v>
      </c>
      <c r="B58" s="42" t="s">
        <v>98</v>
      </c>
      <c r="C58" s="42" t="s">
        <v>98</v>
      </c>
      <c r="D58" s="50"/>
      <c r="E58" s="50"/>
      <c r="F58" s="50"/>
      <c r="G58" s="50"/>
      <c r="H58" s="51" t="n">
        <v>0</v>
      </c>
      <c r="I58" s="51"/>
      <c r="J58" s="51"/>
      <c r="K58" s="50"/>
    </row>
    <row r="59" customFormat="false" ht="12.75" hidden="false" customHeight="false" outlineLevel="0" collapsed="false">
      <c r="A59" s="41" t="s">
        <v>99</v>
      </c>
      <c r="B59" s="42" t="s">
        <v>100</v>
      </c>
      <c r="C59" s="42" t="s">
        <v>100</v>
      </c>
      <c r="D59" s="50"/>
      <c r="E59" s="50"/>
      <c r="F59" s="50"/>
      <c r="G59" s="50"/>
      <c r="H59" s="51"/>
      <c r="I59" s="51"/>
      <c r="J59" s="51"/>
      <c r="K59" s="50"/>
    </row>
    <row r="60" customFormat="false" ht="12.75" hidden="false" customHeight="false" outlineLevel="0" collapsed="false">
      <c r="A60" s="41" t="s">
        <v>101</v>
      </c>
      <c r="B60" s="42" t="s">
        <v>102</v>
      </c>
      <c r="C60" s="42" t="s">
        <v>102</v>
      </c>
      <c r="D60" s="50"/>
      <c r="E60" s="50"/>
      <c r="F60" s="50"/>
      <c r="G60" s="50"/>
      <c r="H60" s="51" t="n">
        <v>33831.05</v>
      </c>
      <c r="I60" s="51" t="s">
        <v>103</v>
      </c>
      <c r="J60" s="51" t="n">
        <v>2736.96</v>
      </c>
      <c r="K60" s="50"/>
    </row>
    <row r="62" s="53" customFormat="true" ht="15" hidden="false" customHeight="true" outlineLevel="0" collapsed="false">
      <c r="A62" s="52" t="s">
        <v>104</v>
      </c>
      <c r="B62" s="52"/>
      <c r="C62" s="52"/>
      <c r="D62" s="52"/>
      <c r="E62" s="52"/>
      <c r="F62" s="52"/>
      <c r="G62" s="52"/>
      <c r="H62" s="52"/>
      <c r="I62" s="52"/>
      <c r="J62" s="52"/>
      <c r="O62" s="54"/>
    </row>
    <row r="63" s="53" customFormat="true" ht="30" hidden="false" customHeight="true" outlineLevel="0" collapsed="false">
      <c r="A63" s="52" t="s">
        <v>105</v>
      </c>
      <c r="B63" s="52"/>
      <c r="C63" s="52"/>
      <c r="D63" s="52"/>
      <c r="E63" s="52"/>
      <c r="F63" s="52"/>
      <c r="G63" s="52"/>
      <c r="H63" s="52"/>
      <c r="I63" s="52"/>
      <c r="J63" s="52"/>
      <c r="O63" s="54"/>
    </row>
    <row r="64" s="53" customFormat="true" ht="6.75" hidden="false" customHeight="true" outlineLevel="0" collapsed="false">
      <c r="A64" s="55"/>
      <c r="B64" s="55"/>
      <c r="C64" s="55"/>
      <c r="D64" s="1"/>
      <c r="E64" s="1"/>
      <c r="F64" s="1"/>
      <c r="G64" s="1"/>
      <c r="H64" s="3"/>
      <c r="I64" s="3"/>
      <c r="J64" s="3"/>
      <c r="O64" s="54"/>
    </row>
    <row r="65" s="53" customFormat="true" ht="29.25" hidden="false" customHeight="true" outlineLevel="0" collapsed="false">
      <c r="A65" s="1" t="s">
        <v>106</v>
      </c>
      <c r="B65" s="2" t="s">
        <v>107</v>
      </c>
      <c r="C65" s="1"/>
      <c r="D65" s="1"/>
      <c r="E65" s="1"/>
      <c r="F65" s="1"/>
      <c r="G65" s="1"/>
      <c r="H65" s="3"/>
      <c r="I65" s="3"/>
      <c r="J65" s="3"/>
      <c r="O65" s="54"/>
    </row>
    <row r="66" s="5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3"/>
      <c r="J66" s="3"/>
      <c r="O66" s="54"/>
    </row>
    <row r="67" s="53" customFormat="true" ht="36" hidden="false" customHeight="tru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3"/>
      <c r="I67" s="3"/>
      <c r="J67" s="3"/>
      <c r="O67" s="54"/>
    </row>
    <row r="68" s="5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3"/>
      <c r="J68" s="3"/>
      <c r="O68" s="54"/>
    </row>
    <row r="69" customFormat="false" ht="29.25" hidden="false" customHeight="true" outlineLevel="0" collapsed="false">
      <c r="A69" s="1" t="s">
        <v>110</v>
      </c>
      <c r="B69" s="2" t="s">
        <v>111</v>
      </c>
    </row>
    <row r="71" customFormat="false" ht="12.75" hidden="false" customHeight="false" outlineLevel="0" collapsed="false">
      <c r="A71" s="1" t="s">
        <v>112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208-GLbuh</cp:lastModifiedBy>
  <cp:lastPrinted>2024-11-07T06:26:31Z</cp:lastPrinted>
  <dcterms:modified xsi:type="dcterms:W3CDTF">2025-01-15T14:48:44Z</dcterms:modified>
  <cp:revision>0</cp:revision>
  <dc:subject/>
  <dc:title/>
</cp:coreProperties>
</file>